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AK$279</definedName>
    <definedName function="false" hidden="false" localSheetId="0" name="_xlnm.Print_Titles" vbProcedure="false">'1'!$4:$4</definedName>
    <definedName function="false" hidden="false" name="В27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77">
  <si>
    <t xml:space="preserve">         2. В таблице № 4: </t>
  </si>
  <si>
    <t xml:space="preserve">       - пункты 3, 5, 8, 11, 14-15, 20-22, 24 изложить в следующей редакции:</t>
  </si>
  <si>
    <t xml:space="preserve">«3.</t>
  </si>
  <si>
    <t xml:space="preserve">Кадомский район</t>
  </si>
  <si>
    <t xml:space="preserve">3.1.</t>
  </si>
  <si>
    <t xml:space="preserve">Реконструкция автомобильной дороги  Кадом - Котелино - Никольское - граница  района на участке Котелино - граница  района </t>
  </si>
  <si>
    <t xml:space="preserve">в том числе за счет:</t>
  </si>
  <si>
    <t xml:space="preserve">областного бюджета</t>
  </si>
  <si>
    <t xml:space="preserve">Итого по району</t>
  </si>
  <si>
    <t xml:space="preserve">4,17»</t>
  </si>
  <si>
    <t xml:space="preserve">«5.</t>
  </si>
  <si>
    <t xml:space="preserve">Клепиковский район</t>
  </si>
  <si>
    <t xml:space="preserve">5.1.</t>
  </si>
  <si>
    <t xml:space="preserve">Строительство автомобильной дороги Москва - Егорьевск -           Тума - Касимов на участке обход р.п. Тума</t>
  </si>
  <si>
    <t xml:space="preserve">5.2.</t>
  </si>
  <si>
    <t xml:space="preserve">Строительство автомобильной дороги Тума - Коренево в Клепиковском районе Рязанской области, общей протяженностью - 1,313 км, в т.ч.                   1 пусковой комплекс - 0,600 км,                                 в т.ч. мост через                  р. Нарма - 0,00985 км, 
2 пусковой комплекс -                                                        0,713 км**</t>
  </si>
  <si>
    <t xml:space="preserve">21.03.2016
№ 62-1-4-0071-16                              </t>
  </si>
  <si>
    <t xml:space="preserve">из них:</t>
  </si>
  <si>
    <t xml:space="preserve">затраты заказчика</t>
  </si>
  <si>
    <t xml:space="preserve">федерального бюджета</t>
  </si>
  <si>
    <t xml:space="preserve">5.3.</t>
  </si>
  <si>
    <t xml:space="preserve">Реконструкция моста через р. Пра на автомобильной дороге Ершовские Выселки - Макарово</t>
  </si>
  <si>
    <t xml:space="preserve">5.4.</t>
  </si>
  <si>
    <t xml:space="preserve">Реконструкция автомобильной дороги Тума - Спирино -              Бусаево - Голованово на участке Бусаево - Голованово</t>
  </si>
  <si>
    <t xml:space="preserve">12»</t>
  </si>
  <si>
    <t xml:space="preserve">«8.</t>
  </si>
  <si>
    <t xml:space="preserve">Михайловский район</t>
  </si>
  <si>
    <t xml:space="preserve">8.1.</t>
  </si>
  <si>
    <t xml:space="preserve">Строительство автомобильной дороги Виленка - Ждановка                                  1б пусковой комплекс, 
2 пусковой комплекс                      </t>
  </si>
  <si>
    <t xml:space="preserve">8.2.</t>
  </si>
  <si>
    <t xml:space="preserve">Устройство электрического освещения и тротуаров в поселке Октябрьский на автодороге Стрелецкие Выселки- поселок Октябрьский</t>
  </si>
  <si>
    <t xml:space="preserve">03.09.2014 
№ 62-1-5-0292-14</t>
  </si>
  <si>
    <t xml:space="preserve">8.3.</t>
  </si>
  <si>
    <t xml:space="preserve">Устройство искусственного электроосвещения, тротуаров и обустройство пешеходных переходов в с. Голдино на автомобильной дороге            Михайлов - Голдино - Горлово - Скопин - Милославское                   (0+000 - 30+400)</t>
  </si>
  <si>
    <t xml:space="preserve">18.06.2018                 № 62-1-1-3-0063-18</t>
  </si>
  <si>
    <t xml:space="preserve">8.4.</t>
  </si>
  <si>
    <t xml:space="preserve">Устройство искусственного электроосвещения, тротуаров и обустройство пешеходных переходов в с. Виленка на автомобильной дороге: от автодороги М-6 «Каспий» - Виленка - Каморино</t>
  </si>
  <si>
    <t xml:space="preserve">8.5.</t>
  </si>
  <si>
    <t xml:space="preserve">Строительство автомобильной дороги Красное - граница Тульской области</t>
  </si>
  <si>
    <t xml:space="preserve">19.09.2018                    № 62-1-1-3-0132-18</t>
  </si>
  <si>
    <t xml:space="preserve">3,9»</t>
  </si>
  <si>
    <t xml:space="preserve">«11.</t>
  </si>
  <si>
    <t xml:space="preserve">Путятинский район</t>
  </si>
  <si>
    <t xml:space="preserve">11.1.</t>
  </si>
  <si>
    <t xml:space="preserve">Реконструкция автомобильной дороги Ряжск - Касимов - Нижний Новгород </t>
  </si>
  <si>
    <t xml:space="preserve">11»</t>
  </si>
  <si>
    <t xml:space="preserve">«14.</t>
  </si>
  <si>
    <t xml:space="preserve">Рязанский район</t>
  </si>
  <si>
    <t xml:space="preserve">14.1.</t>
  </si>
  <si>
    <t xml:space="preserve">Реконструкция автомобильной дороги Рязань - Ряжск - Александро-Невский - Данков - Ефремов </t>
  </si>
  <si>
    <t xml:space="preserve">14.2.</t>
  </si>
  <si>
    <t xml:space="preserve">Устройство  искусственного освещения на автомобильной дороге Шереметьево -         Дядьково - Вышгород - Наумово - Гавердово в д. Рубцово, с. Льгово,        д. Лужки</t>
  </si>
  <si>
    <t xml:space="preserve">23.11.2015
№ 62-1-3-0302-15                              </t>
  </si>
  <si>
    <t xml:space="preserve">14.3.</t>
  </si>
  <si>
    <t xml:space="preserve">Устройство искусственного электроосвещения в населенных пунктах Секиотово, Семено-Никольское, Никольское на автомобильной дороге: от автодороги «Калуга - Тула - Михайлов - Рязань» - Секиотово - Мельгуново</t>
  </si>
  <si>
    <t xml:space="preserve">27.01.2017            
№ 62-1-1-3-0011-17                              </t>
  </si>
  <si>
    <t xml:space="preserve">14.4.</t>
  </si>
  <si>
    <t xml:space="preserve">Устройство искусственного электроосвещения в 
с. Высокое на автомобильной дороге Стенькино - Высокое</t>
  </si>
  <si>
    <t xml:space="preserve">26.09.2016
№ 62-1-1-3-0233-16                              </t>
  </si>
  <si>
    <t xml:space="preserve">14.5.</t>
  </si>
  <si>
    <t xml:space="preserve">Устройство искусственного электроосвещения в 
с. Мушковатово на автомобильной дороге: от автодороги «Калуга - Тула - Михайлов - Рязань» подъезд: Мушковатово </t>
  </si>
  <si>
    <t xml:space="preserve">29.06.2016
№ 62-1-5-0153-16                              </t>
  </si>
  <si>
    <t xml:space="preserve">14.6.</t>
  </si>
  <si>
    <t xml:space="preserve">Устройство искусственного электроосвещения  в 
п. Окский на автомобильной дороге: от автодороги «Рязань - Ряжск - Александро-Невский - Данков - Ефремов» подъезд: Ялтуново</t>
  </si>
  <si>
    <t xml:space="preserve">19.01.2017
№ 62-1-1-3-0005-17                              </t>
  </si>
  <si>
    <t xml:space="preserve">14.7.</t>
  </si>
  <si>
    <t xml:space="preserve">Устройство искусственного электроосвещения в 
с. Вышгород на автомобильной дороге: от автодороги «Шереметьево - Дядьково - Вышгород - Наумово - Гавердово» подъезд: центральная усадьба «Вышгородский»</t>
  </si>
  <si>
    <t xml:space="preserve">22.05.2017 
№ 62-1-1-3-0047-17</t>
  </si>
  <si>
    <t xml:space="preserve">14.8.</t>
  </si>
  <si>
    <t xml:space="preserve">Устройство искусственного электроосвещения в 
с. Букрино на автомобильной дороге Гребнево - Шевцово                 (2+100 - 9+800)</t>
  </si>
  <si>
    <t xml:space="preserve">10.11.2016
№ 62-1-1-3-0268-16                              </t>
  </si>
  <si>
    <t xml:space="preserve">14.9.</t>
  </si>
  <si>
    <t xml:space="preserve">Устройство искусственного электроосвещения в 
с. Вышетравино на автомобильной дороге: от автодороги «Рязань - Пронск - Скопин» - Вышетравино - Павловка</t>
  </si>
  <si>
    <t xml:space="preserve">19.01.2017
№ 62-1-1-3-0006-17                              </t>
  </si>
  <si>
    <t xml:space="preserve">14.10.</t>
  </si>
  <si>
    <t xml:space="preserve">Устройство искусственного электроосвещения в 
д. Ровное на автомобильной дороге: от автодороги «Рязань - Пронск - Скопин» - Ровное - Взметнево - Мельгуново</t>
  </si>
  <si>
    <t xml:space="preserve">23.09.2016
№ 62-1-1-3-0232-16                              </t>
  </si>
  <si>
    <t xml:space="preserve">14.11.</t>
  </si>
  <si>
    <t xml:space="preserve">Устройство искусственного электроосвещения  в 
с. Дашки-2 на автомобильной дороге: от автодороги «Рязань - Пронск - Скопин» подъезд: Дашки-2</t>
  </si>
  <si>
    <t xml:space="preserve">12.09.2016
№ 62-1-1-3-0221-16                              </t>
  </si>
  <si>
    <t xml:space="preserve">14.12.</t>
  </si>
  <si>
    <t xml:space="preserve">Устройство тротуаров в 
с. Шумашь на автомобильной дороге Шумашь - Заокское - Коростово</t>
  </si>
  <si>
    <t xml:space="preserve">24.03.2017 
№ 62-1-1-3-0033-17</t>
  </si>
  <si>
    <t xml:space="preserve">14.13.</t>
  </si>
  <si>
    <t xml:space="preserve">Строительство автомобильной дороги: от автодороги «Спас-Клепики - Рязань» подъезд: Лопухи,             2 пусковой комплекс</t>
  </si>
  <si>
    <t xml:space="preserve">20.07.2017                              № 62-1-1-3-0074-17</t>
  </si>
  <si>
    <t xml:space="preserve">14.14.</t>
  </si>
  <si>
    <t xml:space="preserve">Строительство автомобильной дороги: от автодороги «Рязань - Ряжск - Александро-Невский - Данков - Ефремов» подъезд: Фролово, 2 пусковой 
комплекс ***</t>
  </si>
  <si>
    <t xml:space="preserve">29.05.2018                            № 62-1-1-3-0048-18</t>
  </si>
  <si>
    <t xml:space="preserve">14.15.</t>
  </si>
  <si>
    <t xml:space="preserve">Устройство автобусных остановок на км 26 автомобильной дороги Шереметьево - Дядьково - Вышгород - Наумово - Гавердово</t>
  </si>
  <si>
    <t xml:space="preserve">06.08.2018                     № 62-1-1-3-0100-18</t>
  </si>
  <si>
    <t xml:space="preserve">14.16.</t>
  </si>
  <si>
    <t xml:space="preserve">Устройство искусственного электроосвещения и обустройство пешеходных переходов в с. Глебово на автомобильной дороге от автодороги Шереметьево -              Дядьково - Вышгород - Наумово - Гавердово: подъезд Глебово</t>
  </si>
  <si>
    <t xml:space="preserve">16.11.2018                 № 62-1-1-3-0153-18</t>
  </si>
  <si>
    <t xml:space="preserve">14.17.</t>
  </si>
  <si>
    <t xml:space="preserve">Устройство искусственного электроосвещения и обустройство пешеходных переходов в с. Екимовка на автомобильной дороге Высоковские Дворики - Рожок - Екимовка</t>
  </si>
  <si>
    <t xml:space="preserve">03.12.2018                        № 62-1-1-3-0160-18</t>
  </si>
  <si>
    <t xml:space="preserve">15.</t>
  </si>
  <si>
    <t xml:space="preserve">Сасовский район</t>
  </si>
  <si>
    <t xml:space="preserve">15.1.</t>
  </si>
  <si>
    <t xml:space="preserve">Строительство автодороги «Шацк - Касимов» на участке обхода г. Сасово  с подъездом  к автодороге «Сасово - Восход - Кадом», 1 очередь                      (1 пусковой комплекс)</t>
  </si>
  <si>
    <t xml:space="preserve">02.03.2012 
№ 62-1-5-0080-12</t>
  </si>
  <si>
    <t xml:space="preserve">15.2.</t>
  </si>
  <si>
    <t xml:space="preserve">Строительство автомобильной дороги Церлево - Чубарово,           2 пусковой комплекс</t>
  </si>
  <si>
    <t xml:space="preserve">15.3.</t>
  </si>
  <si>
    <t xml:space="preserve">Строительство обхода          г. Сасово на участке подъезда к автодороге Сасово - Восход - Кадом от автодороги Шацк - Касимов</t>
  </si>
  <si>
    <t xml:space="preserve">08.08.2018                        № 62-1-1-3-0103-18</t>
  </si>
  <si>
    <t xml:space="preserve">4,2»</t>
  </si>
  <si>
    <t xml:space="preserve">«20.</t>
  </si>
  <si>
    <t xml:space="preserve">Старожиловский район</t>
  </si>
  <si>
    <t xml:space="preserve">20.1.</t>
  </si>
  <si>
    <t xml:space="preserve">20.2.</t>
  </si>
  <si>
    <t xml:space="preserve">Строительство съезда на км 15+630 автомобильной дороги Акулово - Старожилово - Пронск (0+000 - 9+100; 10+800 - 26+500)</t>
  </si>
  <si>
    <t xml:space="preserve">04.04.2016
№ 62-1-5-0178-16                              </t>
  </si>
  <si>
    <t xml:space="preserve">20.3.</t>
  </si>
  <si>
    <t xml:space="preserve">Строительство автодороги: от автодороги 61 ОП РЗ 61К-006 к молочно-товарному комплексу в 
с. Гребнево Старожиловского района Рязанской области**</t>
  </si>
  <si>
    <t xml:space="preserve">29.04.2016
№ 62-1-5-0101-16                              </t>
  </si>
  <si>
    <t xml:space="preserve">20.4.</t>
  </si>
  <si>
    <t xml:space="preserve">Строительство автодороги: от автодороги 61 ОП РЗ 61К-006 к цеху забоя КРС в д. Епихино Старожиловского района Рязанской области**</t>
  </si>
  <si>
    <t xml:space="preserve">29.04.2016
№ 62-1-5-0100-16                              </t>
  </si>
  <si>
    <t xml:space="preserve">20.5.</t>
  </si>
  <si>
    <t xml:space="preserve">Устройство автобусных остановок в с. Гребнево на автомобильной дороге Рязань - Ряжск - Александро-Невский - Данков - Ефремов (27+490 - 68+490)</t>
  </si>
  <si>
    <t xml:space="preserve">01.11.2016 
№ 61-1-1-3-0259-16</t>
  </si>
  <si>
    <t xml:space="preserve">20.6.</t>
  </si>
  <si>
    <t xml:space="preserve">Устройство искусственного электроосвещения в           с. Большие Поляны на автомобильной дороге Большие Поляны - Соболево</t>
  </si>
  <si>
    <t xml:space="preserve">26.07.2017
№ 62-1-1-3-0078-17                              </t>
  </si>
  <si>
    <t xml:space="preserve">20.7.</t>
  </si>
  <si>
    <t xml:space="preserve">Строительство автомобильной дороги: от автодороги «Рязань - Ряжск - Александро-Невский - Данков - Ефремов» подъезд: Фролово, 1 пусковой комплекс***</t>
  </si>
  <si>
    <t xml:space="preserve">29.05.2018                                                    № 62-1-1-3-0048-18</t>
  </si>
  <si>
    <t xml:space="preserve">21.</t>
  </si>
  <si>
    <t xml:space="preserve">Ухоловский район</t>
  </si>
  <si>
    <t xml:space="preserve">21.1.</t>
  </si>
  <si>
    <t xml:space="preserve">Реконструкция автомобильной дороги Ухолово - Дегтяные           Борки - граница района</t>
  </si>
  <si>
    <t xml:space="preserve">22.</t>
  </si>
  <si>
    <t xml:space="preserve">Чучковский район</t>
  </si>
  <si>
    <t xml:space="preserve">22.1.</t>
  </si>
  <si>
    <t xml:space="preserve">Реконструкция автомобильной дороги М-5 «Урал» - Чучково </t>
  </si>
  <si>
    <t xml:space="preserve">22.2.</t>
  </si>
  <si>
    <t xml:space="preserve">Строительство автомобильной дороги Церлево - Чубарово,                     1 пусковой комплекс</t>
  </si>
  <si>
    <t xml:space="preserve">7»</t>
  </si>
  <si>
    <t xml:space="preserve">«24.</t>
  </si>
  <si>
    <t xml:space="preserve">Шиловский район</t>
  </si>
  <si>
    <t xml:space="preserve">24.1.</t>
  </si>
  <si>
    <t xml:space="preserve">Реконструкция моста через р. Тырница на автомобильной дороге Ирицы - Терехово</t>
  </si>
  <si>
    <t xml:space="preserve">27.08.2016
№ 62-1-50226-15                              </t>
  </si>
  <si>
    <t xml:space="preserve">затраты подрядчика</t>
  </si>
  <si>
    <t xml:space="preserve">24.2.</t>
  </si>
  <si>
    <t xml:space="preserve">Строительство автомобильной дороги Мосолово - Красногвардейский 
1 пусковой комплекс***</t>
  </si>
  <si>
    <t xml:space="preserve">26.05.2016 
№ 62-1-4-0123-16</t>
  </si>
  <si>
    <t xml:space="preserve">24.3.</t>
  </si>
  <si>
    <t xml:space="preserve">Устройство искусственного электроосвещения и обустройство пешеходных переходов в с. Борок на автомобильной дороге Борок - Тимошкино***</t>
  </si>
  <si>
    <t xml:space="preserve">15.11.2017                      № 62-1-1-3-0131-17</t>
  </si>
  <si>
    <t xml:space="preserve">24.4.</t>
  </si>
  <si>
    <t xml:space="preserve">Реконструкция автомобильной дороги Фролово - Лесной - Алехово на участке             км 0+025 -13+025***</t>
  </si>
  <si>
    <t xml:space="preserve">24.5.</t>
  </si>
  <si>
    <t xml:space="preserve">Устройство искусственного электроосвещения автомобильной дороги Ряжск - Касимов - Нижний Новгород (92+800 - 98+713; 101+464 - 177+513) на участке км 103+600 - 112+600 (включая 
р.п. Шилово и                          с. Борок)</t>
  </si>
  <si>
    <t xml:space="preserve">15.11.2017 
№ 62-1-1-3-0131-17</t>
  </si>
  <si>
    <t xml:space="preserve">13»</t>
  </si>
  <si>
    <t xml:space="preserve">         - дополнить пунктом 26 следующего содержания:</t>
  </si>
  <si>
    <t xml:space="preserve">«26.</t>
  </si>
  <si>
    <t xml:space="preserve">Нераспределенные средства</t>
  </si>
  <si>
    <t xml:space="preserve">бюджетные ассигнования дорожного фонда, из них:</t>
  </si>
  <si>
    <t xml:space="preserve">в рамках реализации регионального проекта «Дорожная сеть»</t>
  </si>
  <si>
    <t xml:space="preserve">федерального бюджета, из них:</t>
  </si>
  <si>
    <t xml:space="preserve">162000»</t>
  </si>
  <si>
    <t xml:space="preserve">          - строки:</t>
  </si>
  <si>
    <t xml:space="preserve">«Итого</t>
  </si>
  <si>
    <t xml:space="preserve">Бюджетные ассигнования на финансирование фактически выполненных и не оплаченных работ в 2015 году </t>
  </si>
  <si>
    <t xml:space="preserve">Нераспределенные средства областного бюджета</t>
  </si>
  <si>
    <t xml:space="preserve">Нераспределенные средства федерального бюджета</t>
  </si>
  <si>
    <t xml:space="preserve">Всего</t>
  </si>
  <si>
    <t xml:space="preserve">бюджетные ассигнования дорожного фонда </t>
  </si>
  <si>
    <t xml:space="preserve">в рамках ПКРТИ****</t>
  </si>
  <si>
    <t xml:space="preserve">17238,389»</t>
  </si>
  <si>
    <t xml:space="preserve">         заменить строками следующего содержания:</t>
  </si>
  <si>
    <t xml:space="preserve">в рамках реализации регионального проекта «Дорожная сеть», из них: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@"/>
    <numFmt numFmtId="167" formatCode="#,##0.00"/>
    <numFmt numFmtId="168" formatCode="#,##0.000"/>
    <numFmt numFmtId="169" formatCode="#,##0"/>
    <numFmt numFmtId="170" formatCode="0"/>
    <numFmt numFmtId="171" formatCode="0.000"/>
    <numFmt numFmtId="172" formatCode="0.0"/>
    <numFmt numFmtId="173" formatCode="0.00"/>
    <numFmt numFmtId="174" formatCode="#,##0.0"/>
    <numFmt numFmtId="175" formatCode="#,##0.0000"/>
    <numFmt numFmtId="176" formatCode="[$-409]d\-mmm"/>
    <numFmt numFmtId="177" formatCode="#,##0.00000"/>
    <numFmt numFmtId="178" formatCode="0.00000"/>
    <numFmt numFmtId="179" formatCode="_(* #,##0.00_);_(* \(#,##0.00\);_(* \-??_);_(@_)"/>
    <numFmt numFmtId="180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.5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name val="Arial"/>
      <family val="2"/>
      <charset val="204"/>
    </font>
    <font>
      <sz val="18"/>
      <color rgb="FFFF0000"/>
      <name val="Times New Roman"/>
      <family val="1"/>
      <charset val="204"/>
    </font>
    <font>
      <sz val="11.5"/>
      <color rgb="FFFF0000"/>
      <name val="Times New Roman"/>
      <family val="1"/>
      <charset val="204"/>
    </font>
    <font>
      <sz val="18"/>
      <color rgb="FF0066CC"/>
      <name val="Times New Roman"/>
      <family val="1"/>
      <charset val="204"/>
    </font>
    <font>
      <sz val="18"/>
      <color rgb="FF008000"/>
      <name val="Times New Roman"/>
      <family val="1"/>
      <charset val="204"/>
    </font>
    <font>
      <sz val="11.5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9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9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9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8" fontId="9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9" fillId="2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9" fillId="2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9" fillId="2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8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8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8" fontId="12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2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2" fillId="2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2" fillId="2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2" fillId="2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8" fillId="2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8" fillId="2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2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2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8" fontId="8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8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9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9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8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8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8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8" fontId="8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8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8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5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2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3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4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8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0" fontId="9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9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9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9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0" fontId="9" fillId="2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9" fillId="2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9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9" fillId="2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2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0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77" fontId="8" fillId="2" borderId="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2" borderId="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8" fillId="0" borderId="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0" borderId="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2" borderId="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2" borderId="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9" fillId="2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ъемы 1999" xfId="20"/>
  </cellStyles>
  <dxfs count="18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9"/>
  <sheetViews>
    <sheetView showFormulas="false" showGridLines="true" showRowColHeaders="true" showZeros="false" rightToLeft="false" tabSelected="true" showOutlineSymbols="true" defaultGridColor="true" view="pageBreakPreview" topLeftCell="A258" colorId="64" zoomScale="50" zoomScaleNormal="70" zoomScalePageLayoutView="50" workbookViewId="0">
      <selection pane="topLeft" activeCell="AC17" activeCellId="0" sqref="AC17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5.42"/>
    <col collapsed="false" customWidth="true" hidden="false" outlineLevel="0" max="3" min="3" style="2" width="18.7"/>
    <col collapsed="false" customWidth="true" hidden="false" outlineLevel="0" max="5" min="4" style="3" width="6.56"/>
    <col collapsed="false" customWidth="true" hidden="false" outlineLevel="0" max="6" min="6" style="3" width="20.13"/>
    <col collapsed="false" customWidth="true" hidden="false" outlineLevel="0" max="7" min="7" style="3" width="8.7"/>
    <col collapsed="false" customWidth="true" hidden="false" outlineLevel="0" max="8" min="8" style="3" width="7.7"/>
    <col collapsed="false" customWidth="true" hidden="false" outlineLevel="0" max="9" min="9" style="3" width="15.85"/>
    <col collapsed="false" customWidth="true" hidden="false" outlineLevel="0" max="10" min="10" style="3" width="18.7"/>
    <col collapsed="false" customWidth="true" hidden="false" outlineLevel="0" max="11" min="11" style="3" width="9.7"/>
    <col collapsed="false" customWidth="true" hidden="false" outlineLevel="0" max="18" min="12" style="3" width="8.7"/>
    <col collapsed="false" customWidth="true" hidden="false" outlineLevel="0" max="19" min="19" style="3" width="9.28"/>
    <col collapsed="false" customWidth="true" hidden="false" outlineLevel="0" max="27" min="20" style="4" width="8.7"/>
    <col collapsed="false" customWidth="true" hidden="false" outlineLevel="0" max="28" min="28" style="4" width="7.14"/>
    <col collapsed="false" customWidth="true" hidden="false" outlineLevel="0" max="30" min="29" style="4" width="8.7"/>
    <col collapsed="false" customWidth="true" hidden="false" outlineLevel="0" max="31" min="31" style="4" width="7.85"/>
    <col collapsed="false" customWidth="true" hidden="false" outlineLevel="0" max="32" min="32" style="2" width="8.7"/>
    <col collapsed="false" customWidth="true" hidden="false" outlineLevel="0" max="33" min="33" style="2" width="7.7"/>
    <col collapsed="false" customWidth="true" hidden="false" outlineLevel="0" max="35" min="34" style="2" width="8.7"/>
    <col collapsed="false" customWidth="true" hidden="false" outlineLevel="0" max="36" min="36" style="2" width="7.42"/>
    <col collapsed="false" customWidth="true" hidden="false" outlineLevel="0" max="37" min="37" style="2" width="8.7"/>
    <col collapsed="false" customWidth="false" hidden="false" outlineLevel="0" max="257" min="38" style="2" width="5.71"/>
  </cols>
  <sheetData>
    <row r="1" s="3" customFormat="true" ht="6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s="3" customFormat="tru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3" customFormat="true" ht="20.25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s="4" customFormat="true" ht="23.25" hidden="false" customHeight="false" outlineLevel="0" collapsed="false">
      <c r="A4" s="7" t="n">
        <v>1</v>
      </c>
      <c r="B4" s="8" t="n">
        <f aca="false">A4+1</f>
        <v>2</v>
      </c>
      <c r="C4" s="8" t="n">
        <v>3</v>
      </c>
      <c r="D4" s="8" t="n">
        <v>4</v>
      </c>
      <c r="E4" s="8" t="n">
        <v>5</v>
      </c>
      <c r="F4" s="8" t="n">
        <v>6</v>
      </c>
      <c r="G4" s="8" t="n">
        <v>7</v>
      </c>
      <c r="H4" s="8" t="n">
        <v>8</v>
      </c>
      <c r="I4" s="8" t="n">
        <v>9</v>
      </c>
      <c r="J4" s="8" t="n">
        <v>10</v>
      </c>
      <c r="K4" s="8" t="n">
        <v>11</v>
      </c>
      <c r="L4" s="8" t="n">
        <v>12</v>
      </c>
      <c r="M4" s="8" t="n">
        <v>13</v>
      </c>
      <c r="N4" s="8" t="n">
        <v>14</v>
      </c>
      <c r="O4" s="8" t="n">
        <v>15</v>
      </c>
      <c r="P4" s="8" t="n">
        <v>16</v>
      </c>
      <c r="Q4" s="9" t="n">
        <v>17</v>
      </c>
      <c r="R4" s="9" t="n">
        <v>18</v>
      </c>
      <c r="S4" s="9" t="n">
        <v>19</v>
      </c>
      <c r="T4" s="8" t="n">
        <v>20</v>
      </c>
      <c r="U4" s="8" t="n">
        <v>21</v>
      </c>
      <c r="V4" s="8" t="n">
        <v>22</v>
      </c>
      <c r="W4" s="8" t="n">
        <v>23</v>
      </c>
      <c r="X4" s="8" t="n">
        <v>24</v>
      </c>
      <c r="Y4" s="8" t="n">
        <v>25</v>
      </c>
      <c r="Z4" s="8" t="n">
        <v>26</v>
      </c>
      <c r="AA4" s="8" t="n">
        <v>27</v>
      </c>
      <c r="AB4" s="8" t="n">
        <v>28</v>
      </c>
      <c r="AC4" s="8" t="n">
        <v>29</v>
      </c>
      <c r="AD4" s="8" t="n">
        <v>30</v>
      </c>
      <c r="AE4" s="8" t="n">
        <v>31</v>
      </c>
      <c r="AF4" s="8" t="n">
        <v>32</v>
      </c>
      <c r="AG4" s="8" t="n">
        <v>33</v>
      </c>
      <c r="AH4" s="8" t="n">
        <v>34</v>
      </c>
      <c r="AI4" s="8" t="n">
        <v>35</v>
      </c>
      <c r="AJ4" s="8" t="n">
        <v>36</v>
      </c>
      <c r="AK4" s="8" t="n">
        <v>37</v>
      </c>
      <c r="AL4" s="10"/>
      <c r="AM4" s="11"/>
      <c r="AN4" s="11"/>
      <c r="AO4" s="11"/>
    </row>
    <row r="5" s="4" customFormat="true" ht="24.75" hidden="false" customHeight="true" outlineLevel="0" collapsed="false">
      <c r="A5" s="12" t="s">
        <v>2</v>
      </c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10"/>
      <c r="AM5" s="11"/>
      <c r="AN5" s="11"/>
      <c r="AO5" s="11"/>
    </row>
    <row r="6" s="4" customFormat="true" ht="168" hidden="false" customHeight="true" outlineLevel="0" collapsed="false">
      <c r="A6" s="13" t="s">
        <v>4</v>
      </c>
      <c r="B6" s="14" t="s">
        <v>5</v>
      </c>
      <c r="C6" s="14"/>
      <c r="D6" s="15" t="n">
        <v>2022</v>
      </c>
      <c r="E6" s="16" t="n">
        <f aca="false">L6+O6+R6+U6+X6+AA6+AD6</f>
        <v>7.17</v>
      </c>
      <c r="F6" s="17" t="n">
        <f aca="false">M6+P6+S6+V6+Y6+AB6+AE6</f>
        <v>0</v>
      </c>
      <c r="G6" s="18" t="n">
        <f aca="false">K6+N6+Q6+T6+W6+Z6+AC6</f>
        <v>72900</v>
      </c>
      <c r="H6" s="16" t="n">
        <f aca="false">L6+O6+R6+U6+X6+AA6+AD6</f>
        <v>7.17</v>
      </c>
      <c r="I6" s="19" t="n">
        <f aca="false">M6+P6+S6+V6+Y6+AB6+AE6</f>
        <v>0</v>
      </c>
      <c r="J6" s="18" t="n">
        <f aca="false">K6+N6+Q6+T6+W6+Z6+AC6</f>
        <v>72900</v>
      </c>
      <c r="K6" s="15"/>
      <c r="L6" s="15"/>
      <c r="M6" s="15"/>
      <c r="N6" s="15"/>
      <c r="O6" s="15"/>
      <c r="P6" s="15"/>
      <c r="Q6" s="20"/>
      <c r="R6" s="20"/>
      <c r="S6" s="20"/>
      <c r="T6" s="15"/>
      <c r="U6" s="15"/>
      <c r="V6" s="15"/>
      <c r="W6" s="15"/>
      <c r="X6" s="15"/>
      <c r="Y6" s="15"/>
      <c r="Z6" s="18" t="n">
        <f aca="false">Z8</f>
        <v>65000</v>
      </c>
      <c r="AA6" s="18" t="n">
        <v>3</v>
      </c>
      <c r="AB6" s="15"/>
      <c r="AC6" s="18" t="n">
        <f aca="false">AC8</f>
        <v>7900</v>
      </c>
      <c r="AD6" s="15" t="n">
        <v>4.17</v>
      </c>
      <c r="AE6" s="15"/>
      <c r="AF6" s="21"/>
      <c r="AG6" s="21"/>
      <c r="AH6" s="21"/>
      <c r="AI6" s="21"/>
      <c r="AJ6" s="21"/>
      <c r="AK6" s="21"/>
      <c r="AL6" s="10"/>
      <c r="AM6" s="11"/>
      <c r="AN6" s="11"/>
      <c r="AO6" s="11"/>
    </row>
    <row r="7" s="4" customFormat="true" ht="23.25" hidden="false" customHeight="false" outlineLevel="0" collapsed="false">
      <c r="A7" s="22"/>
      <c r="B7" s="14" t="s">
        <v>6</v>
      </c>
      <c r="C7" s="14"/>
      <c r="D7" s="23"/>
      <c r="E7" s="16" t="n">
        <f aca="false">L7+O7+R7+U7+X7+AA7+AD7</f>
        <v>0</v>
      </c>
      <c r="F7" s="17" t="n">
        <f aca="false">M7+P7+S7+V7+Y7+AB7+AE7</f>
        <v>0</v>
      </c>
      <c r="G7" s="18"/>
      <c r="H7" s="24" t="n">
        <f aca="false">L7+O7+R7+U7+X7+AA7+AD7</f>
        <v>0</v>
      </c>
      <c r="I7" s="19" t="n">
        <f aca="false">M7+P7+S7+V7+Y7+AB7+AE7</f>
        <v>0</v>
      </c>
      <c r="J7" s="18"/>
      <c r="K7" s="15"/>
      <c r="L7" s="15"/>
      <c r="M7" s="15"/>
      <c r="N7" s="15"/>
      <c r="O7" s="15"/>
      <c r="P7" s="15"/>
      <c r="Q7" s="20"/>
      <c r="R7" s="20"/>
      <c r="S7" s="20"/>
      <c r="T7" s="15"/>
      <c r="U7" s="15"/>
      <c r="V7" s="15"/>
      <c r="W7" s="15"/>
      <c r="X7" s="15"/>
      <c r="Y7" s="15"/>
      <c r="Z7" s="18"/>
      <c r="AA7" s="15"/>
      <c r="AB7" s="15"/>
      <c r="AC7" s="18"/>
      <c r="AD7" s="15"/>
      <c r="AE7" s="15"/>
      <c r="AF7" s="21"/>
      <c r="AG7" s="21"/>
      <c r="AH7" s="21"/>
      <c r="AI7" s="21"/>
      <c r="AJ7" s="21"/>
      <c r="AK7" s="21"/>
      <c r="AL7" s="10"/>
      <c r="AM7" s="11"/>
      <c r="AN7" s="11"/>
      <c r="AO7" s="11"/>
    </row>
    <row r="8" s="29" customFormat="true" ht="82.5" hidden="false" customHeight="true" outlineLevel="0" collapsed="false">
      <c r="A8" s="25"/>
      <c r="B8" s="14" t="s">
        <v>7</v>
      </c>
      <c r="C8" s="26"/>
      <c r="D8" s="15"/>
      <c r="E8" s="16" t="n">
        <f aca="false">L8+O8+R8+U8+X8+AA8+AD8</f>
        <v>0</v>
      </c>
      <c r="F8" s="17" t="n">
        <f aca="false">M8+P8+S8+V8+Y8+AB8+AE8</f>
        <v>0</v>
      </c>
      <c r="G8" s="18" t="n">
        <f aca="false">K8+N8+Q8+T8+W8+Z8+AC8</f>
        <v>72900</v>
      </c>
      <c r="H8" s="24" t="n">
        <f aca="false">L8+O8+R8+U8+X8+AA8+AD8</f>
        <v>0</v>
      </c>
      <c r="I8" s="19" t="n">
        <f aca="false">M8+P8+S8+V8+Y8+AB8+AE8</f>
        <v>0</v>
      </c>
      <c r="J8" s="18" t="n">
        <f aca="false">K8+N8+Q8+T8+W8+Z8+AC8</f>
        <v>72900</v>
      </c>
      <c r="K8" s="15"/>
      <c r="L8" s="15"/>
      <c r="M8" s="15"/>
      <c r="N8" s="15"/>
      <c r="O8" s="15"/>
      <c r="P8" s="15"/>
      <c r="Q8" s="20"/>
      <c r="R8" s="20"/>
      <c r="S8" s="20"/>
      <c r="T8" s="15"/>
      <c r="U8" s="15"/>
      <c r="V8" s="15"/>
      <c r="W8" s="15"/>
      <c r="X8" s="15"/>
      <c r="Y8" s="15"/>
      <c r="Z8" s="18" t="n">
        <v>65000</v>
      </c>
      <c r="AA8" s="15"/>
      <c r="AB8" s="15"/>
      <c r="AC8" s="18" t="n">
        <v>7900</v>
      </c>
      <c r="AD8" s="15"/>
      <c r="AE8" s="15"/>
      <c r="AF8" s="15"/>
      <c r="AG8" s="15"/>
      <c r="AH8" s="15"/>
      <c r="AI8" s="15"/>
      <c r="AJ8" s="15"/>
      <c r="AK8" s="15"/>
      <c r="AL8" s="27"/>
      <c r="AM8" s="28"/>
      <c r="AN8" s="28"/>
      <c r="AO8" s="28"/>
    </row>
    <row r="9" s="29" customFormat="true" ht="82.5" hidden="false" customHeight="true" outlineLevel="0" collapsed="false">
      <c r="A9" s="30"/>
      <c r="B9" s="31" t="s">
        <v>8</v>
      </c>
      <c r="C9" s="32"/>
      <c r="D9" s="33"/>
      <c r="E9" s="34" t="n">
        <f aca="false">E6</f>
        <v>7.17</v>
      </c>
      <c r="F9" s="35" t="n">
        <f aca="false">F6</f>
        <v>0</v>
      </c>
      <c r="G9" s="36" t="n">
        <f aca="false">G6</f>
        <v>72900</v>
      </c>
      <c r="H9" s="34" t="n">
        <f aca="false">H6</f>
        <v>7.17</v>
      </c>
      <c r="I9" s="35" t="n">
        <f aca="false">I6</f>
        <v>0</v>
      </c>
      <c r="J9" s="36" t="n">
        <f aca="false">J6</f>
        <v>72900</v>
      </c>
      <c r="K9" s="35" t="n">
        <f aca="false">K6</f>
        <v>0</v>
      </c>
      <c r="L9" s="35" t="n">
        <f aca="false">L6</f>
        <v>0</v>
      </c>
      <c r="M9" s="35" t="n">
        <f aca="false">M6</f>
        <v>0</v>
      </c>
      <c r="N9" s="35" t="n">
        <f aca="false">N6</f>
        <v>0</v>
      </c>
      <c r="O9" s="35" t="n">
        <f aca="false">O6</f>
        <v>0</v>
      </c>
      <c r="P9" s="35" t="n">
        <f aca="false">P6</f>
        <v>0</v>
      </c>
      <c r="Q9" s="35" t="n">
        <f aca="false">Q6</f>
        <v>0</v>
      </c>
      <c r="R9" s="35" t="n">
        <f aca="false">R6</f>
        <v>0</v>
      </c>
      <c r="S9" s="35" t="n">
        <f aca="false">S6</f>
        <v>0</v>
      </c>
      <c r="T9" s="35" t="n">
        <f aca="false">T6</f>
        <v>0</v>
      </c>
      <c r="U9" s="35" t="n">
        <f aca="false">U6</f>
        <v>0</v>
      </c>
      <c r="V9" s="35" t="n">
        <f aca="false">V6</f>
        <v>0</v>
      </c>
      <c r="W9" s="35" t="n">
        <f aca="false">W6</f>
        <v>0</v>
      </c>
      <c r="X9" s="35" t="n">
        <f aca="false">X6</f>
        <v>0</v>
      </c>
      <c r="Y9" s="35" t="n">
        <f aca="false">Y6</f>
        <v>0</v>
      </c>
      <c r="Z9" s="36" t="n">
        <f aca="false">Z6</f>
        <v>65000</v>
      </c>
      <c r="AA9" s="36" t="n">
        <f aca="false">AA6</f>
        <v>3</v>
      </c>
      <c r="AB9" s="36" t="n">
        <f aca="false">AB6</f>
        <v>0</v>
      </c>
      <c r="AC9" s="36" t="n">
        <f aca="false">AC6</f>
        <v>7900</v>
      </c>
      <c r="AD9" s="34" t="s">
        <v>9</v>
      </c>
      <c r="AE9" s="35" t="n">
        <f aca="false">AE6</f>
        <v>0</v>
      </c>
      <c r="AF9" s="33"/>
      <c r="AG9" s="33"/>
      <c r="AH9" s="33"/>
      <c r="AI9" s="33"/>
      <c r="AJ9" s="33"/>
      <c r="AK9" s="33"/>
      <c r="AL9" s="27"/>
      <c r="AM9" s="28"/>
      <c r="AN9" s="28"/>
      <c r="AO9" s="28"/>
    </row>
    <row r="10" s="4" customFormat="true" ht="28.9" hidden="false" customHeight="true" outlineLevel="0" collapsed="false">
      <c r="A10" s="13" t="s">
        <v>10</v>
      </c>
      <c r="B10" s="26" t="s">
        <v>11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10"/>
      <c r="AM10" s="11"/>
      <c r="AN10" s="11"/>
      <c r="AO10" s="11"/>
    </row>
    <row r="11" s="4" customFormat="true" ht="63.75" hidden="true" customHeight="true" outlineLevel="0" collapsed="false">
      <c r="A11" s="13"/>
      <c r="B11" s="14"/>
      <c r="C11" s="14"/>
      <c r="D11" s="15"/>
      <c r="E11" s="16"/>
      <c r="F11" s="16"/>
      <c r="G11" s="18"/>
      <c r="H11" s="16"/>
      <c r="I11" s="16"/>
      <c r="J11" s="18"/>
      <c r="K11" s="37"/>
      <c r="L11" s="38"/>
      <c r="M11" s="38"/>
      <c r="N11" s="37"/>
      <c r="O11" s="39"/>
      <c r="P11" s="38"/>
      <c r="Q11" s="40"/>
      <c r="R11" s="41"/>
      <c r="S11" s="42"/>
      <c r="T11" s="37"/>
      <c r="U11" s="38"/>
      <c r="V11" s="38"/>
      <c r="W11" s="37"/>
      <c r="X11" s="37"/>
      <c r="Y11" s="38"/>
      <c r="Z11" s="18"/>
      <c r="AA11" s="43"/>
      <c r="AB11" s="38"/>
      <c r="AC11" s="37"/>
      <c r="AD11" s="38"/>
      <c r="AE11" s="38"/>
      <c r="AF11" s="21"/>
      <c r="AG11" s="21"/>
      <c r="AH11" s="21"/>
      <c r="AI11" s="21"/>
      <c r="AJ11" s="21"/>
      <c r="AK11" s="21"/>
      <c r="AL11" s="10"/>
      <c r="AM11" s="11"/>
      <c r="AN11" s="11"/>
      <c r="AO11" s="11"/>
    </row>
    <row r="12" s="4" customFormat="true" ht="20.25" hidden="true" customHeight="true" outlineLevel="0" collapsed="false">
      <c r="A12" s="22"/>
      <c r="B12" s="14"/>
      <c r="C12" s="14"/>
      <c r="D12" s="23"/>
      <c r="E12" s="24"/>
      <c r="F12" s="16"/>
      <c r="G12" s="18"/>
      <c r="H12" s="24"/>
      <c r="I12" s="16"/>
      <c r="J12" s="18"/>
      <c r="K12" s="38"/>
      <c r="L12" s="38"/>
      <c r="M12" s="39"/>
      <c r="N12" s="38"/>
      <c r="O12" s="38"/>
      <c r="P12" s="38"/>
      <c r="Q12" s="42"/>
      <c r="R12" s="42"/>
      <c r="S12" s="42"/>
      <c r="T12" s="38"/>
      <c r="U12" s="38"/>
      <c r="V12" s="38"/>
      <c r="W12" s="38"/>
      <c r="X12" s="38"/>
      <c r="Y12" s="38"/>
      <c r="Z12" s="18"/>
      <c r="AA12" s="38"/>
      <c r="AB12" s="38"/>
      <c r="AC12" s="37"/>
      <c r="AD12" s="38"/>
      <c r="AE12" s="38"/>
      <c r="AF12" s="21"/>
      <c r="AG12" s="21"/>
      <c r="AH12" s="21"/>
      <c r="AI12" s="21"/>
      <c r="AJ12" s="21"/>
      <c r="AK12" s="21"/>
      <c r="AL12" s="10"/>
      <c r="AM12" s="11"/>
      <c r="AN12" s="11"/>
      <c r="AO12" s="11"/>
    </row>
    <row r="13" s="4" customFormat="true" ht="69" hidden="true" customHeight="true" outlineLevel="0" collapsed="false">
      <c r="A13" s="22"/>
      <c r="B13" s="14"/>
      <c r="C13" s="14"/>
      <c r="D13" s="23"/>
      <c r="E13" s="24"/>
      <c r="F13" s="16"/>
      <c r="G13" s="18"/>
      <c r="H13" s="24"/>
      <c r="I13" s="16"/>
      <c r="J13" s="18"/>
      <c r="K13" s="38"/>
      <c r="L13" s="38"/>
      <c r="M13" s="39"/>
      <c r="N13" s="38"/>
      <c r="O13" s="38"/>
      <c r="P13" s="38"/>
      <c r="Q13" s="42"/>
      <c r="R13" s="42"/>
      <c r="S13" s="42"/>
      <c r="T13" s="38"/>
      <c r="U13" s="38"/>
      <c r="V13" s="38"/>
      <c r="W13" s="37"/>
      <c r="X13" s="37"/>
      <c r="Y13" s="37"/>
      <c r="Z13" s="18"/>
      <c r="AA13" s="38"/>
      <c r="AB13" s="38"/>
      <c r="AC13" s="37"/>
      <c r="AD13" s="38"/>
      <c r="AE13" s="38"/>
      <c r="AF13" s="21"/>
      <c r="AG13" s="21"/>
      <c r="AH13" s="21"/>
      <c r="AI13" s="21"/>
      <c r="AJ13" s="21"/>
      <c r="AK13" s="21"/>
      <c r="AL13" s="10"/>
      <c r="AM13" s="11"/>
      <c r="AN13" s="11"/>
      <c r="AO13" s="11"/>
    </row>
    <row r="14" s="4" customFormat="true" ht="126.6" hidden="false" customHeight="true" outlineLevel="0" collapsed="false">
      <c r="A14" s="13" t="s">
        <v>12</v>
      </c>
      <c r="B14" s="44" t="s">
        <v>13</v>
      </c>
      <c r="C14" s="14"/>
      <c r="D14" s="15" t="n">
        <v>2022</v>
      </c>
      <c r="E14" s="18" t="n">
        <f aca="false">L14+O14+R14+U14+X14+AA14+AD14</f>
        <v>9</v>
      </c>
      <c r="F14" s="45" t="n">
        <f aca="false">M14+P14+S14+V14+Y14+AB14+AE14</f>
        <v>53.2</v>
      </c>
      <c r="G14" s="18" t="n">
        <f aca="false">K14+N14+Q14+T14+W14+Z14+AC14</f>
        <v>301363</v>
      </c>
      <c r="H14" s="18" t="n">
        <f aca="false">L14+O14+R14+U14+X14+AA14+AD14</f>
        <v>9</v>
      </c>
      <c r="I14" s="45" t="n">
        <f aca="false">M14+P14+S14+V14+Y14+AB14+AE14</f>
        <v>53.2</v>
      </c>
      <c r="J14" s="18" t="n">
        <f aca="false">K14+N14+Q14+T14+W14+Z14+AC14</f>
        <v>301363</v>
      </c>
      <c r="K14" s="15"/>
      <c r="L14" s="37"/>
      <c r="M14" s="15"/>
      <c r="N14" s="15"/>
      <c r="O14" s="15"/>
      <c r="P14" s="15"/>
      <c r="Q14" s="20"/>
      <c r="R14" s="20"/>
      <c r="S14" s="20"/>
      <c r="T14" s="15"/>
      <c r="U14" s="15"/>
      <c r="V14" s="15"/>
      <c r="W14" s="15"/>
      <c r="X14" s="15"/>
      <c r="Y14" s="15"/>
      <c r="Z14" s="18" t="n">
        <f aca="false">Z16</f>
        <v>111363</v>
      </c>
      <c r="AA14" s="39" t="n">
        <v>4.5</v>
      </c>
      <c r="AB14" s="38"/>
      <c r="AC14" s="18" t="n">
        <f aca="false">AC16</f>
        <v>190000</v>
      </c>
      <c r="AD14" s="39" t="n">
        <v>4.5</v>
      </c>
      <c r="AE14" s="39" t="n">
        <v>53.2</v>
      </c>
      <c r="AF14" s="21"/>
      <c r="AG14" s="21"/>
      <c r="AH14" s="21"/>
      <c r="AI14" s="21"/>
      <c r="AJ14" s="21"/>
      <c r="AK14" s="21"/>
      <c r="AL14" s="10"/>
      <c r="AM14" s="11"/>
      <c r="AN14" s="11"/>
      <c r="AO14" s="11"/>
    </row>
    <row r="15" s="4" customFormat="true" ht="27.75" hidden="false" customHeight="true" outlineLevel="0" collapsed="false">
      <c r="A15" s="22"/>
      <c r="B15" s="44" t="s">
        <v>6</v>
      </c>
      <c r="C15" s="14"/>
      <c r="D15" s="23"/>
      <c r="E15" s="24" t="n">
        <f aca="false">L15+O15+R15+U15+X15+AA15+AD15</f>
        <v>0</v>
      </c>
      <c r="F15" s="16" t="n">
        <f aca="false">M15+P15+S15+V15+Y15+AB15+AE15</f>
        <v>0</v>
      </c>
      <c r="G15" s="46"/>
      <c r="H15" s="24"/>
      <c r="I15" s="16"/>
      <c r="J15" s="46"/>
      <c r="K15" s="47"/>
      <c r="L15" s="48"/>
      <c r="M15" s="47"/>
      <c r="N15" s="47"/>
      <c r="O15" s="47"/>
      <c r="P15" s="47"/>
      <c r="Q15" s="49"/>
      <c r="R15" s="49"/>
      <c r="S15" s="49"/>
      <c r="T15" s="47"/>
      <c r="U15" s="47"/>
      <c r="V15" s="47"/>
      <c r="W15" s="47"/>
      <c r="X15" s="47"/>
      <c r="Y15" s="47"/>
      <c r="Z15" s="50"/>
      <c r="AA15" s="51"/>
      <c r="AB15" s="52"/>
      <c r="AC15" s="50"/>
      <c r="AD15" s="51"/>
      <c r="AE15" s="51"/>
      <c r="AF15" s="21"/>
      <c r="AG15" s="21"/>
      <c r="AH15" s="21"/>
      <c r="AI15" s="21"/>
      <c r="AJ15" s="21"/>
      <c r="AK15" s="21"/>
      <c r="AL15" s="10"/>
      <c r="AM15" s="11"/>
      <c r="AN15" s="11"/>
      <c r="AO15" s="11"/>
    </row>
    <row r="16" s="4" customFormat="true" ht="78" hidden="false" customHeight="true" outlineLevel="0" collapsed="false">
      <c r="A16" s="53"/>
      <c r="B16" s="54" t="s">
        <v>7</v>
      </c>
      <c r="C16" s="55"/>
      <c r="D16" s="56"/>
      <c r="E16" s="57" t="n">
        <f aca="false">L16+O16+R16+U16+X16+AA16+AD16</f>
        <v>0</v>
      </c>
      <c r="F16" s="58" t="n">
        <f aca="false">M16+P16+S16+V16+Y16+AB16+AE16</f>
        <v>0</v>
      </c>
      <c r="G16" s="59" t="n">
        <f aca="false">K16+N16+Q16+T16+W16+Z16+AC16</f>
        <v>301363</v>
      </c>
      <c r="H16" s="59" t="n">
        <f aca="false">L16+O16+R16+U16+X16+AA16+AD16</f>
        <v>0</v>
      </c>
      <c r="I16" s="59" t="n">
        <f aca="false">M16+P16+S16+V16+Y16+AB16+AE16</f>
        <v>0</v>
      </c>
      <c r="J16" s="59" t="n">
        <f aca="false">K16+N16+Q16+T16+W16+Z16+AC16</f>
        <v>301363</v>
      </c>
      <c r="K16" s="60"/>
      <c r="L16" s="61"/>
      <c r="M16" s="60"/>
      <c r="N16" s="60"/>
      <c r="O16" s="60"/>
      <c r="P16" s="60"/>
      <c r="Q16" s="62"/>
      <c r="R16" s="62"/>
      <c r="S16" s="62"/>
      <c r="T16" s="60"/>
      <c r="U16" s="60"/>
      <c r="V16" s="60"/>
      <c r="W16" s="60"/>
      <c r="X16" s="60"/>
      <c r="Y16" s="60"/>
      <c r="Z16" s="63" t="n">
        <v>111363</v>
      </c>
      <c r="AA16" s="64"/>
      <c r="AB16" s="65"/>
      <c r="AC16" s="63" t="n">
        <v>190000</v>
      </c>
      <c r="AD16" s="64"/>
      <c r="AE16" s="64"/>
      <c r="AF16" s="66"/>
      <c r="AG16" s="66"/>
      <c r="AH16" s="66"/>
      <c r="AI16" s="66"/>
      <c r="AJ16" s="66"/>
      <c r="AK16" s="66"/>
      <c r="AL16" s="10"/>
      <c r="AM16" s="11"/>
      <c r="AN16" s="11"/>
      <c r="AO16" s="11"/>
    </row>
    <row r="17" s="4" customFormat="true" ht="309.75" hidden="false" customHeight="true" outlineLevel="0" collapsed="false">
      <c r="A17" s="13" t="s">
        <v>14</v>
      </c>
      <c r="B17" s="67" t="s">
        <v>15</v>
      </c>
      <c r="C17" s="7" t="s">
        <v>16</v>
      </c>
      <c r="D17" s="68" t="n">
        <v>2016</v>
      </c>
      <c r="E17" s="69" t="n">
        <f aca="false">L17+O17+R17+U17+X17+AA17+AD17</f>
        <v>1.313</v>
      </c>
      <c r="F17" s="70" t="n">
        <f aca="false">M17+P17+S17+V17+Y17+AB17+AE17</f>
        <v>9.85</v>
      </c>
      <c r="G17" s="70" t="n">
        <f aca="false">K17+N17+Q17+T17+W17+Z17+AC17</f>
        <v>21853.13</v>
      </c>
      <c r="H17" s="69" t="n">
        <f aca="false">L17+O17+R17+U17+X17+AA17+AD17</f>
        <v>1.313</v>
      </c>
      <c r="I17" s="70" t="n">
        <f aca="false">M17+P17+S17+V17+Y17+AB17+AE17</f>
        <v>9.85</v>
      </c>
      <c r="J17" s="70" t="n">
        <f aca="false">K17+N17+Q17+T17+W17+Z17+AC17</f>
        <v>21853.13</v>
      </c>
      <c r="K17" s="71" t="n">
        <f aca="false">K19+K22</f>
        <v>21853.13</v>
      </c>
      <c r="L17" s="72" t="n">
        <v>1.313</v>
      </c>
      <c r="M17" s="73" t="n">
        <v>9.85</v>
      </c>
      <c r="N17" s="73"/>
      <c r="O17" s="73"/>
      <c r="P17" s="73"/>
      <c r="Q17" s="74"/>
      <c r="R17" s="74"/>
      <c r="S17" s="74"/>
      <c r="T17" s="73"/>
      <c r="U17" s="73"/>
      <c r="V17" s="73"/>
      <c r="W17" s="73"/>
      <c r="X17" s="73"/>
      <c r="Y17" s="73"/>
      <c r="Z17" s="75"/>
      <c r="AA17" s="76"/>
      <c r="AB17" s="72"/>
      <c r="AC17" s="75"/>
      <c r="AD17" s="76"/>
      <c r="AE17" s="76"/>
      <c r="AF17" s="77"/>
      <c r="AG17" s="77"/>
      <c r="AH17" s="77"/>
      <c r="AI17" s="77"/>
      <c r="AJ17" s="77"/>
      <c r="AK17" s="77"/>
      <c r="AL17" s="10"/>
      <c r="AM17" s="11"/>
      <c r="AN17" s="11"/>
      <c r="AO17" s="11"/>
    </row>
    <row r="18" s="4" customFormat="true" ht="26.25" hidden="false" customHeight="true" outlineLevel="0" collapsed="false">
      <c r="A18" s="78"/>
      <c r="B18" s="67" t="s">
        <v>6</v>
      </c>
      <c r="C18" s="67"/>
      <c r="D18" s="79"/>
      <c r="E18" s="69" t="n">
        <f aca="false">L18+O18+R18+U18+X18+AA18+AD18</f>
        <v>0</v>
      </c>
      <c r="F18" s="70" t="n">
        <f aca="false">M18+P18+S18+V18+Y18+AB18+AE18</f>
        <v>0</v>
      </c>
      <c r="G18" s="70"/>
      <c r="H18" s="69"/>
      <c r="I18" s="70"/>
      <c r="J18" s="70"/>
      <c r="K18" s="71"/>
      <c r="L18" s="75"/>
      <c r="M18" s="73"/>
      <c r="N18" s="73"/>
      <c r="O18" s="73"/>
      <c r="P18" s="73"/>
      <c r="Q18" s="74"/>
      <c r="R18" s="74"/>
      <c r="S18" s="74"/>
      <c r="T18" s="73"/>
      <c r="U18" s="73"/>
      <c r="V18" s="73"/>
      <c r="W18" s="73"/>
      <c r="X18" s="73"/>
      <c r="Y18" s="73"/>
      <c r="Z18" s="75"/>
      <c r="AA18" s="76"/>
      <c r="AB18" s="72"/>
      <c r="AC18" s="75"/>
      <c r="AD18" s="76"/>
      <c r="AE18" s="76"/>
      <c r="AF18" s="77"/>
      <c r="AG18" s="77"/>
      <c r="AH18" s="77"/>
      <c r="AI18" s="77"/>
      <c r="AJ18" s="77"/>
      <c r="AK18" s="77"/>
      <c r="AL18" s="10"/>
      <c r="AM18" s="11"/>
      <c r="AN18" s="11"/>
      <c r="AO18" s="11"/>
    </row>
    <row r="19" s="4" customFormat="true" ht="82.15" hidden="false" customHeight="true" outlineLevel="0" collapsed="false">
      <c r="A19" s="78"/>
      <c r="B19" s="67" t="s">
        <v>7</v>
      </c>
      <c r="C19" s="67"/>
      <c r="D19" s="79"/>
      <c r="E19" s="69" t="n">
        <f aca="false">L19+O19+R19+U19+X19+AA19+AD19</f>
        <v>0</v>
      </c>
      <c r="F19" s="70" t="n">
        <f aca="false">M19+P19+S19+V19+Y19+AB19+AE19</f>
        <v>0</v>
      </c>
      <c r="G19" s="70" t="n">
        <f aca="false">K19+N19+Q19+T19+W19+Z19+AC19</f>
        <v>7157.78</v>
      </c>
      <c r="H19" s="69" t="n">
        <f aca="false">L19+O19+R19+U19+X19+AA19+AD19</f>
        <v>0</v>
      </c>
      <c r="I19" s="70" t="n">
        <f aca="false">M19+P19+S19+V19+Y19+AB19+AE19</f>
        <v>0</v>
      </c>
      <c r="J19" s="70" t="n">
        <f aca="false">K19+N19+Q19+T19+W19+Z19+AC19</f>
        <v>7157.78</v>
      </c>
      <c r="K19" s="71" t="n">
        <v>7157.78</v>
      </c>
      <c r="L19" s="75"/>
      <c r="M19" s="73"/>
      <c r="N19" s="73"/>
      <c r="O19" s="73"/>
      <c r="P19" s="73"/>
      <c r="Q19" s="74"/>
      <c r="R19" s="74"/>
      <c r="S19" s="74"/>
      <c r="T19" s="73"/>
      <c r="U19" s="73"/>
      <c r="V19" s="73"/>
      <c r="W19" s="73"/>
      <c r="X19" s="73"/>
      <c r="Y19" s="73"/>
      <c r="Z19" s="75"/>
      <c r="AA19" s="76"/>
      <c r="AB19" s="72"/>
      <c r="AC19" s="75"/>
      <c r="AD19" s="76"/>
      <c r="AE19" s="76"/>
      <c r="AF19" s="77"/>
      <c r="AG19" s="77"/>
      <c r="AH19" s="77"/>
      <c r="AI19" s="77"/>
      <c r="AJ19" s="77"/>
      <c r="AK19" s="77"/>
      <c r="AL19" s="10"/>
      <c r="AM19" s="11"/>
      <c r="AN19" s="11"/>
      <c r="AO19" s="11"/>
    </row>
    <row r="20" s="4" customFormat="true" ht="32.45" hidden="false" customHeight="true" outlineLevel="0" collapsed="false">
      <c r="A20" s="78"/>
      <c r="B20" s="67" t="s">
        <v>17</v>
      </c>
      <c r="C20" s="67"/>
      <c r="D20" s="79"/>
      <c r="E20" s="69"/>
      <c r="F20" s="70"/>
      <c r="G20" s="70"/>
      <c r="H20" s="69"/>
      <c r="I20" s="70"/>
      <c r="J20" s="70"/>
      <c r="K20" s="71"/>
      <c r="L20" s="75"/>
      <c r="M20" s="73"/>
      <c r="N20" s="73"/>
      <c r="O20" s="73"/>
      <c r="P20" s="73"/>
      <c r="Q20" s="74"/>
      <c r="R20" s="74"/>
      <c r="S20" s="74"/>
      <c r="T20" s="73"/>
      <c r="U20" s="73"/>
      <c r="V20" s="73"/>
      <c r="W20" s="73"/>
      <c r="X20" s="73"/>
      <c r="Y20" s="73"/>
      <c r="Z20" s="75"/>
      <c r="AA20" s="76"/>
      <c r="AB20" s="72"/>
      <c r="AC20" s="75"/>
      <c r="AD20" s="76"/>
      <c r="AE20" s="76"/>
      <c r="AF20" s="77"/>
      <c r="AG20" s="77"/>
      <c r="AH20" s="77"/>
      <c r="AI20" s="77"/>
      <c r="AJ20" s="77"/>
      <c r="AK20" s="77"/>
      <c r="AL20" s="10"/>
      <c r="AM20" s="11"/>
      <c r="AN20" s="11"/>
      <c r="AO20" s="11"/>
    </row>
    <row r="21" s="4" customFormat="true" ht="55.15" hidden="false" customHeight="true" outlineLevel="0" collapsed="false">
      <c r="A21" s="78"/>
      <c r="B21" s="67" t="s">
        <v>18</v>
      </c>
      <c r="C21" s="67"/>
      <c r="D21" s="79"/>
      <c r="E21" s="69"/>
      <c r="F21" s="70"/>
      <c r="G21" s="70" t="n">
        <f aca="false">K21+N21+Q21+T21+W21+Z21+AC21</f>
        <v>19.79</v>
      </c>
      <c r="H21" s="69"/>
      <c r="I21" s="70"/>
      <c r="J21" s="70" t="n">
        <f aca="false">K21+N21+Q21+T21+W21+Z21+AC21</f>
        <v>19.79</v>
      </c>
      <c r="K21" s="71" t="n">
        <v>19.79</v>
      </c>
      <c r="L21" s="75"/>
      <c r="M21" s="73"/>
      <c r="N21" s="73"/>
      <c r="O21" s="73"/>
      <c r="P21" s="73"/>
      <c r="Q21" s="74"/>
      <c r="R21" s="74"/>
      <c r="S21" s="74"/>
      <c r="T21" s="73"/>
      <c r="U21" s="73"/>
      <c r="V21" s="73"/>
      <c r="W21" s="73"/>
      <c r="X21" s="73"/>
      <c r="Y21" s="73"/>
      <c r="Z21" s="75"/>
      <c r="AA21" s="76"/>
      <c r="AB21" s="72"/>
      <c r="AC21" s="75"/>
      <c r="AD21" s="76"/>
      <c r="AE21" s="76"/>
      <c r="AF21" s="77"/>
      <c r="AG21" s="77"/>
      <c r="AH21" s="77"/>
      <c r="AI21" s="77"/>
      <c r="AJ21" s="77"/>
      <c r="AK21" s="77"/>
      <c r="AL21" s="10"/>
      <c r="AM21" s="11"/>
      <c r="AN21" s="11"/>
      <c r="AO21" s="11"/>
    </row>
    <row r="22" s="4" customFormat="true" ht="91.9" hidden="false" customHeight="true" outlineLevel="0" collapsed="false">
      <c r="A22" s="80"/>
      <c r="B22" s="67" t="s">
        <v>19</v>
      </c>
      <c r="C22" s="67"/>
      <c r="D22" s="79"/>
      <c r="E22" s="69" t="n">
        <f aca="false">L22+O22+R22+U22+X22+AA22+AD22</f>
        <v>0</v>
      </c>
      <c r="F22" s="70" t="n">
        <f aca="false">M22+P22+S22+V22+Y22+AB22+AE22</f>
        <v>0</v>
      </c>
      <c r="G22" s="70" t="n">
        <f aca="false">K22+N22+Q22+T22+W22+Z22+AC22</f>
        <v>14695.35</v>
      </c>
      <c r="H22" s="69" t="n">
        <f aca="false">L22+O22+R22+U22+X22+AA22+AD22</f>
        <v>0</v>
      </c>
      <c r="I22" s="70" t="n">
        <f aca="false">M22+P22+S22+V22+Y22+AB22+AE22</f>
        <v>0</v>
      </c>
      <c r="J22" s="70" t="n">
        <f aca="false">K22+N22+Q22+T22+W22+Z22+AC22</f>
        <v>14695.35</v>
      </c>
      <c r="K22" s="71" t="n">
        <v>14695.35</v>
      </c>
      <c r="L22" s="75"/>
      <c r="M22" s="73"/>
      <c r="N22" s="73"/>
      <c r="O22" s="73"/>
      <c r="P22" s="73"/>
      <c r="Q22" s="74"/>
      <c r="R22" s="74"/>
      <c r="S22" s="74"/>
      <c r="T22" s="73"/>
      <c r="U22" s="73"/>
      <c r="V22" s="73"/>
      <c r="W22" s="73"/>
      <c r="X22" s="73"/>
      <c r="Y22" s="73"/>
      <c r="Z22" s="75"/>
      <c r="AA22" s="76"/>
      <c r="AB22" s="72"/>
      <c r="AC22" s="75"/>
      <c r="AD22" s="76"/>
      <c r="AE22" s="76"/>
      <c r="AF22" s="77"/>
      <c r="AG22" s="77"/>
      <c r="AH22" s="77"/>
      <c r="AI22" s="77"/>
      <c r="AJ22" s="77"/>
      <c r="AK22" s="77"/>
      <c r="AL22" s="10"/>
      <c r="AM22" s="11"/>
      <c r="AN22" s="11"/>
      <c r="AO22" s="11"/>
    </row>
    <row r="23" s="4" customFormat="true" ht="123" hidden="false" customHeight="true" outlineLevel="0" collapsed="false">
      <c r="A23" s="13" t="s">
        <v>20</v>
      </c>
      <c r="B23" s="67" t="s">
        <v>21</v>
      </c>
      <c r="C23" s="67"/>
      <c r="D23" s="68" t="n">
        <v>2021</v>
      </c>
      <c r="E23" s="69"/>
      <c r="F23" s="70"/>
      <c r="G23" s="81" t="n">
        <f aca="false">K23+N23+Q23+T23+W23+Z23+AC23</f>
        <v>30000</v>
      </c>
      <c r="H23" s="81"/>
      <c r="I23" s="81"/>
      <c r="J23" s="81" t="n">
        <f aca="false">K23+N23+Q23+T23+W23+Z23+AC23</f>
        <v>30000</v>
      </c>
      <c r="K23" s="82"/>
      <c r="L23" s="82"/>
      <c r="M23" s="82"/>
      <c r="N23" s="82"/>
      <c r="O23" s="82"/>
      <c r="P23" s="82"/>
      <c r="Q23" s="83"/>
      <c r="R23" s="83"/>
      <c r="S23" s="83"/>
      <c r="T23" s="82"/>
      <c r="U23" s="82"/>
      <c r="V23" s="82"/>
      <c r="W23" s="82"/>
      <c r="X23" s="82"/>
      <c r="Y23" s="82"/>
      <c r="Z23" s="82" t="n">
        <f aca="false">Z25</f>
        <v>30000</v>
      </c>
      <c r="AA23" s="76"/>
      <c r="AB23" s="72"/>
      <c r="AC23" s="75"/>
      <c r="AD23" s="76"/>
      <c r="AE23" s="76"/>
      <c r="AF23" s="77"/>
      <c r="AG23" s="77"/>
      <c r="AH23" s="77"/>
      <c r="AI23" s="77"/>
      <c r="AJ23" s="77"/>
      <c r="AK23" s="77"/>
      <c r="AL23" s="10"/>
      <c r="AM23" s="11"/>
      <c r="AN23" s="11"/>
      <c r="AO23" s="11"/>
    </row>
    <row r="24" s="4" customFormat="true" ht="27.6" hidden="false" customHeight="true" outlineLevel="0" collapsed="false">
      <c r="A24" s="84"/>
      <c r="B24" s="67" t="s">
        <v>6</v>
      </c>
      <c r="C24" s="67"/>
      <c r="D24" s="79"/>
      <c r="E24" s="69"/>
      <c r="F24" s="70"/>
      <c r="G24" s="81" t="n">
        <f aca="false">K24+N24+Q24+T24+W24+Z24+AC24</f>
        <v>0</v>
      </c>
      <c r="H24" s="81"/>
      <c r="I24" s="81"/>
      <c r="J24" s="81" t="n">
        <f aca="false">K24+N24+Q24+T24+W24+Z24+AC24</f>
        <v>0</v>
      </c>
      <c r="K24" s="82"/>
      <c r="L24" s="82"/>
      <c r="M24" s="82"/>
      <c r="N24" s="82"/>
      <c r="O24" s="82"/>
      <c r="P24" s="82"/>
      <c r="Q24" s="83"/>
      <c r="R24" s="83"/>
      <c r="S24" s="83"/>
      <c r="T24" s="82"/>
      <c r="U24" s="82"/>
      <c r="V24" s="82"/>
      <c r="W24" s="82"/>
      <c r="X24" s="82"/>
      <c r="Y24" s="82"/>
      <c r="Z24" s="82"/>
      <c r="AA24" s="76"/>
      <c r="AB24" s="72"/>
      <c r="AC24" s="75"/>
      <c r="AD24" s="76"/>
      <c r="AE24" s="76"/>
      <c r="AF24" s="77"/>
      <c r="AG24" s="77"/>
      <c r="AH24" s="77"/>
      <c r="AI24" s="77"/>
      <c r="AJ24" s="77"/>
      <c r="AK24" s="77"/>
      <c r="AL24" s="10"/>
      <c r="AM24" s="11"/>
      <c r="AN24" s="11"/>
      <c r="AO24" s="11"/>
    </row>
    <row r="25" s="100" customFormat="true" ht="76.5" hidden="false" customHeight="true" outlineLevel="0" collapsed="false">
      <c r="A25" s="85"/>
      <c r="B25" s="86" t="s">
        <v>7</v>
      </c>
      <c r="C25" s="87"/>
      <c r="D25" s="88"/>
      <c r="E25" s="89"/>
      <c r="F25" s="90"/>
      <c r="G25" s="91" t="n">
        <f aca="false">K25+N25+Q25+T25+W25+Z25+AC25</f>
        <v>30000</v>
      </c>
      <c r="H25" s="91"/>
      <c r="I25" s="91"/>
      <c r="J25" s="91" t="n">
        <f aca="false">K25+N25+Q25+T25+W25+Z25+AC25</f>
        <v>30000</v>
      </c>
      <c r="K25" s="92"/>
      <c r="L25" s="92"/>
      <c r="M25" s="92"/>
      <c r="N25" s="92"/>
      <c r="O25" s="92"/>
      <c r="P25" s="92"/>
      <c r="Q25" s="93"/>
      <c r="R25" s="93"/>
      <c r="S25" s="93"/>
      <c r="T25" s="92"/>
      <c r="U25" s="92"/>
      <c r="V25" s="92"/>
      <c r="W25" s="92"/>
      <c r="X25" s="92"/>
      <c r="Y25" s="92"/>
      <c r="Z25" s="92" t="n">
        <v>30000</v>
      </c>
      <c r="AA25" s="94"/>
      <c r="AB25" s="95"/>
      <c r="AC25" s="96"/>
      <c r="AD25" s="94"/>
      <c r="AE25" s="94"/>
      <c r="AF25" s="97"/>
      <c r="AG25" s="97"/>
      <c r="AH25" s="97"/>
      <c r="AI25" s="97"/>
      <c r="AJ25" s="97"/>
      <c r="AK25" s="97"/>
      <c r="AL25" s="98"/>
      <c r="AM25" s="99"/>
      <c r="AN25" s="99"/>
      <c r="AO25" s="99"/>
    </row>
    <row r="26" s="4" customFormat="true" ht="75" hidden="true" customHeight="true" outlineLevel="0" collapsed="false">
      <c r="A26" s="101"/>
      <c r="B26" s="86"/>
      <c r="C26" s="86"/>
      <c r="D26" s="102"/>
      <c r="E26" s="91"/>
      <c r="F26" s="103"/>
      <c r="G26" s="91"/>
      <c r="H26" s="91"/>
      <c r="I26" s="103"/>
      <c r="J26" s="91"/>
      <c r="K26" s="104"/>
      <c r="L26" s="105"/>
      <c r="M26" s="104"/>
      <c r="N26" s="104"/>
      <c r="O26" s="104"/>
      <c r="P26" s="104"/>
      <c r="Q26" s="106"/>
      <c r="R26" s="106"/>
      <c r="S26" s="106"/>
      <c r="T26" s="107"/>
      <c r="U26" s="104"/>
      <c r="V26" s="104"/>
      <c r="W26" s="104"/>
      <c r="X26" s="104"/>
      <c r="Y26" s="104"/>
      <c r="Z26" s="105"/>
      <c r="AA26" s="108"/>
      <c r="AB26" s="109"/>
      <c r="AC26" s="105"/>
      <c r="AD26" s="108"/>
      <c r="AE26" s="108"/>
      <c r="AF26" s="81"/>
      <c r="AG26" s="68"/>
      <c r="AH26" s="77"/>
      <c r="AI26" s="81"/>
      <c r="AJ26" s="68"/>
      <c r="AK26" s="77"/>
      <c r="AL26" s="10"/>
      <c r="AM26" s="11"/>
      <c r="AN26" s="11"/>
      <c r="AO26" s="11"/>
    </row>
    <row r="27" s="4" customFormat="true" ht="19.15" hidden="true" customHeight="true" outlineLevel="0" collapsed="false">
      <c r="A27" s="101"/>
      <c r="B27" s="67"/>
      <c r="C27" s="86"/>
      <c r="D27" s="110"/>
      <c r="E27" s="111"/>
      <c r="F27" s="103"/>
      <c r="G27" s="112"/>
      <c r="H27" s="111"/>
      <c r="I27" s="103"/>
      <c r="J27" s="112"/>
      <c r="K27" s="104"/>
      <c r="L27" s="105"/>
      <c r="M27" s="104"/>
      <c r="N27" s="104"/>
      <c r="O27" s="104"/>
      <c r="P27" s="104"/>
      <c r="Q27" s="106"/>
      <c r="R27" s="106"/>
      <c r="S27" s="106"/>
      <c r="T27" s="107"/>
      <c r="U27" s="104"/>
      <c r="V27" s="104"/>
      <c r="W27" s="104"/>
      <c r="X27" s="104"/>
      <c r="Y27" s="104"/>
      <c r="Z27" s="105"/>
      <c r="AA27" s="108"/>
      <c r="AB27" s="109"/>
      <c r="AC27" s="105"/>
      <c r="AD27" s="108"/>
      <c r="AE27" s="108"/>
      <c r="AF27" s="77"/>
      <c r="AG27" s="77"/>
      <c r="AH27" s="77"/>
      <c r="AI27" s="77"/>
      <c r="AJ27" s="77"/>
      <c r="AK27" s="77"/>
      <c r="AL27" s="10"/>
      <c r="AM27" s="11"/>
      <c r="AN27" s="11"/>
      <c r="AO27" s="11"/>
    </row>
    <row r="28" s="4" customFormat="true" ht="62.25" hidden="true" customHeight="true" outlineLevel="0" collapsed="false">
      <c r="A28" s="101"/>
      <c r="B28" s="86"/>
      <c r="C28" s="86"/>
      <c r="D28" s="110"/>
      <c r="E28" s="111"/>
      <c r="F28" s="103"/>
      <c r="G28" s="91"/>
      <c r="H28" s="111"/>
      <c r="I28" s="103"/>
      <c r="J28" s="91"/>
      <c r="K28" s="104"/>
      <c r="L28" s="105"/>
      <c r="M28" s="104"/>
      <c r="N28" s="104"/>
      <c r="O28" s="104"/>
      <c r="P28" s="104"/>
      <c r="Q28" s="106"/>
      <c r="R28" s="106"/>
      <c r="S28" s="106"/>
      <c r="T28" s="107"/>
      <c r="U28" s="104"/>
      <c r="V28" s="104"/>
      <c r="W28" s="104"/>
      <c r="X28" s="104"/>
      <c r="Y28" s="104"/>
      <c r="Z28" s="105"/>
      <c r="AA28" s="108"/>
      <c r="AB28" s="109"/>
      <c r="AC28" s="105"/>
      <c r="AD28" s="108"/>
      <c r="AE28" s="108"/>
      <c r="AF28" s="81"/>
      <c r="AG28" s="77"/>
      <c r="AH28" s="77"/>
      <c r="AI28" s="81"/>
      <c r="AJ28" s="77"/>
      <c r="AK28" s="77"/>
      <c r="AL28" s="10"/>
      <c r="AM28" s="11"/>
      <c r="AN28" s="11"/>
      <c r="AO28" s="11"/>
    </row>
    <row r="29" s="4" customFormat="true" ht="171.6" hidden="false" customHeight="true" outlineLevel="0" collapsed="false">
      <c r="A29" s="101" t="s">
        <v>22</v>
      </c>
      <c r="B29" s="67" t="s">
        <v>23</v>
      </c>
      <c r="C29" s="67"/>
      <c r="D29" s="102" t="n">
        <v>2024</v>
      </c>
      <c r="E29" s="91" t="n">
        <v>23</v>
      </c>
      <c r="F29" s="103"/>
      <c r="G29" s="91" t="n">
        <v>460000</v>
      </c>
      <c r="H29" s="91" t="n">
        <v>23</v>
      </c>
      <c r="I29" s="103"/>
      <c r="J29" s="91" t="n">
        <v>460000</v>
      </c>
      <c r="K29" s="104"/>
      <c r="L29" s="105"/>
      <c r="M29" s="104"/>
      <c r="N29" s="104"/>
      <c r="O29" s="104"/>
      <c r="P29" s="104"/>
      <c r="Q29" s="106"/>
      <c r="R29" s="106"/>
      <c r="S29" s="106"/>
      <c r="T29" s="107"/>
      <c r="U29" s="104"/>
      <c r="V29" s="104"/>
      <c r="W29" s="104"/>
      <c r="X29" s="104"/>
      <c r="Y29" s="104"/>
      <c r="Z29" s="105"/>
      <c r="AA29" s="108"/>
      <c r="AB29" s="109"/>
      <c r="AC29" s="105"/>
      <c r="AD29" s="108"/>
      <c r="AE29" s="108"/>
      <c r="AF29" s="81" t="n">
        <v>220000</v>
      </c>
      <c r="AG29" s="68" t="n">
        <v>11</v>
      </c>
      <c r="AH29" s="77"/>
      <c r="AI29" s="81" t="n">
        <v>240000</v>
      </c>
      <c r="AJ29" s="68" t="n">
        <v>12</v>
      </c>
      <c r="AK29" s="77"/>
      <c r="AL29" s="10"/>
      <c r="AM29" s="11"/>
      <c r="AN29" s="11"/>
      <c r="AO29" s="11"/>
    </row>
    <row r="30" s="4" customFormat="true" ht="26.45" hidden="false" customHeight="true" outlineLevel="0" collapsed="false">
      <c r="A30" s="101"/>
      <c r="B30" s="67" t="s">
        <v>6</v>
      </c>
      <c r="C30" s="86"/>
      <c r="D30" s="110"/>
      <c r="E30" s="111"/>
      <c r="F30" s="103"/>
      <c r="G30" s="112"/>
      <c r="H30" s="111"/>
      <c r="I30" s="103"/>
      <c r="J30" s="112"/>
      <c r="K30" s="104"/>
      <c r="L30" s="105"/>
      <c r="M30" s="104"/>
      <c r="N30" s="104"/>
      <c r="O30" s="104"/>
      <c r="P30" s="104"/>
      <c r="Q30" s="106"/>
      <c r="R30" s="106"/>
      <c r="S30" s="106"/>
      <c r="T30" s="107"/>
      <c r="U30" s="104"/>
      <c r="V30" s="104"/>
      <c r="W30" s="104"/>
      <c r="X30" s="104"/>
      <c r="Y30" s="104"/>
      <c r="Z30" s="105"/>
      <c r="AA30" s="108"/>
      <c r="AB30" s="109"/>
      <c r="AC30" s="105"/>
      <c r="AD30" s="108"/>
      <c r="AE30" s="108"/>
      <c r="AF30" s="77"/>
      <c r="AG30" s="77"/>
      <c r="AH30" s="77"/>
      <c r="AI30" s="77"/>
      <c r="AJ30" s="77"/>
      <c r="AK30" s="77"/>
      <c r="AL30" s="10"/>
      <c r="AM30" s="11"/>
      <c r="AN30" s="11"/>
      <c r="AO30" s="11"/>
    </row>
    <row r="31" s="4" customFormat="true" ht="87" hidden="false" customHeight="true" outlineLevel="0" collapsed="false">
      <c r="A31" s="101"/>
      <c r="B31" s="86" t="s">
        <v>7</v>
      </c>
      <c r="C31" s="86"/>
      <c r="D31" s="110"/>
      <c r="E31" s="111"/>
      <c r="F31" s="103"/>
      <c r="G31" s="91" t="n">
        <v>460000</v>
      </c>
      <c r="H31" s="111"/>
      <c r="I31" s="103"/>
      <c r="J31" s="91" t="n">
        <f aca="false">AF28+AI28</f>
        <v>0</v>
      </c>
      <c r="K31" s="104"/>
      <c r="L31" s="105"/>
      <c r="M31" s="104"/>
      <c r="N31" s="104"/>
      <c r="O31" s="104"/>
      <c r="P31" s="104"/>
      <c r="Q31" s="106"/>
      <c r="R31" s="106"/>
      <c r="S31" s="106"/>
      <c r="T31" s="107"/>
      <c r="U31" s="104"/>
      <c r="V31" s="104"/>
      <c r="W31" s="104"/>
      <c r="X31" s="104"/>
      <c r="Y31" s="104"/>
      <c r="Z31" s="105"/>
      <c r="AA31" s="108"/>
      <c r="AB31" s="109"/>
      <c r="AC31" s="105"/>
      <c r="AD31" s="108"/>
      <c r="AE31" s="108"/>
      <c r="AF31" s="81" t="n">
        <v>220000</v>
      </c>
      <c r="AG31" s="77"/>
      <c r="AH31" s="77"/>
      <c r="AI31" s="81" t="n">
        <v>240000</v>
      </c>
      <c r="AJ31" s="77"/>
      <c r="AK31" s="77"/>
      <c r="AL31" s="10"/>
      <c r="AM31" s="11"/>
      <c r="AN31" s="11"/>
      <c r="AO31" s="11"/>
    </row>
    <row r="32" s="4" customFormat="true" ht="126" hidden="false" customHeight="true" outlineLevel="0" collapsed="false">
      <c r="A32" s="12"/>
      <c r="B32" s="67" t="s">
        <v>8</v>
      </c>
      <c r="C32" s="67"/>
      <c r="D32" s="79"/>
      <c r="E32" s="69" t="n">
        <f aca="false">E11+E14+E17+E26+E29</f>
        <v>33.313</v>
      </c>
      <c r="F32" s="70" t="n">
        <f aca="false">F11+F14+F17</f>
        <v>63.05</v>
      </c>
      <c r="G32" s="113" t="n">
        <f aca="false">G11+G14+G17+G23+G26+G29</f>
        <v>813216.13</v>
      </c>
      <c r="H32" s="69" t="n">
        <f aca="false">H11+H14+H17+H26+H29</f>
        <v>33.313</v>
      </c>
      <c r="I32" s="70" t="n">
        <f aca="false">I11+I14+I17</f>
        <v>63.05</v>
      </c>
      <c r="J32" s="113" t="n">
        <f aca="false">J11+J14+J17+J23+J26+J29</f>
        <v>813216.13</v>
      </c>
      <c r="K32" s="70" t="n">
        <f aca="false">K11+K14+K17</f>
        <v>21853.13</v>
      </c>
      <c r="L32" s="69" t="n">
        <f aca="false">L11+L14+L17</f>
        <v>1.313</v>
      </c>
      <c r="M32" s="70" t="n">
        <f aca="false">M11+M14+M17</f>
        <v>9.85</v>
      </c>
      <c r="N32" s="69" t="n">
        <f aca="false">N11+N14+N17</f>
        <v>0</v>
      </c>
      <c r="O32" s="69" t="n">
        <f aca="false">O11+O14+O17</f>
        <v>0</v>
      </c>
      <c r="P32" s="69" t="n">
        <f aca="false">P11+P14+P17</f>
        <v>0</v>
      </c>
      <c r="Q32" s="69" t="n">
        <f aca="false">Q11+Q14+Q17</f>
        <v>0</v>
      </c>
      <c r="R32" s="69" t="n">
        <f aca="false">R11+R14+R17</f>
        <v>0</v>
      </c>
      <c r="S32" s="69" t="n">
        <f aca="false">S11+S14+S17</f>
        <v>0</v>
      </c>
      <c r="T32" s="114" t="n">
        <f aca="false">T23</f>
        <v>0</v>
      </c>
      <c r="U32" s="69" t="n">
        <f aca="false">U11+U14+U17</f>
        <v>0</v>
      </c>
      <c r="V32" s="69" t="n">
        <f aca="false">V11+V14+V17</f>
        <v>0</v>
      </c>
      <c r="W32" s="81" t="n">
        <f aca="false">W11+W14+W17</f>
        <v>0</v>
      </c>
      <c r="X32" s="81" t="n">
        <f aca="false">X11+X14+X17</f>
        <v>0</v>
      </c>
      <c r="Y32" s="69" t="n">
        <f aca="false">Y11+Y14+Y17</f>
        <v>0</v>
      </c>
      <c r="Z32" s="81" t="n">
        <f aca="false">Z11+Z14+Z17+Z23</f>
        <v>141363</v>
      </c>
      <c r="AA32" s="115" t="n">
        <f aca="false">AA11+AA14+AA17</f>
        <v>4.5</v>
      </c>
      <c r="AB32" s="69" t="n">
        <f aca="false">AB11+AB14+AB17</f>
        <v>0</v>
      </c>
      <c r="AC32" s="81" t="n">
        <f aca="false">AC11+AC14+AC17</f>
        <v>190000</v>
      </c>
      <c r="AD32" s="115" t="n">
        <f aca="false">AD11+AD14+AD17</f>
        <v>4.5</v>
      </c>
      <c r="AE32" s="115" t="n">
        <f aca="false">AE11+AE14+AE17</f>
        <v>53.2</v>
      </c>
      <c r="AF32" s="81" t="n">
        <f aca="false">AF29</f>
        <v>220000</v>
      </c>
      <c r="AG32" s="81" t="n">
        <f aca="false">AG29</f>
        <v>11</v>
      </c>
      <c r="AH32" s="81" t="n">
        <f aca="false">AH29</f>
        <v>0</v>
      </c>
      <c r="AI32" s="81" t="n">
        <f aca="false">AI29</f>
        <v>240000</v>
      </c>
      <c r="AJ32" s="81" t="s">
        <v>24</v>
      </c>
      <c r="AK32" s="81" t="n">
        <f aca="false">AK29</f>
        <v>0</v>
      </c>
      <c r="AL32" s="10"/>
      <c r="AM32" s="11"/>
      <c r="AN32" s="11"/>
      <c r="AO32" s="11"/>
    </row>
    <row r="33" s="4" customFormat="true" ht="27" hidden="false" customHeight="true" outlineLevel="0" collapsed="false">
      <c r="A33" s="12" t="s">
        <v>25</v>
      </c>
      <c r="B33" s="7" t="s">
        <v>26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10"/>
      <c r="AM33" s="11"/>
      <c r="AN33" s="11"/>
      <c r="AO33" s="11"/>
    </row>
    <row r="34" s="4" customFormat="true" ht="132" hidden="false" customHeight="true" outlineLevel="0" collapsed="false">
      <c r="A34" s="13" t="s">
        <v>27</v>
      </c>
      <c r="B34" s="67" t="s">
        <v>28</v>
      </c>
      <c r="C34" s="67"/>
      <c r="D34" s="68" t="n">
        <v>2022</v>
      </c>
      <c r="E34" s="115" t="n">
        <f aca="false">L34+O34+R34+U34+X34+AA34+AD34</f>
        <v>3.9</v>
      </c>
      <c r="F34" s="69" t="n">
        <f aca="false">M34+P34+S34+V34+Y34+AB34+AE34</f>
        <v>0</v>
      </c>
      <c r="G34" s="81" t="n">
        <f aca="false">K34+N34+Q34+T34+W34+Z34+AC34</f>
        <v>7000</v>
      </c>
      <c r="H34" s="115" t="n">
        <f aca="false">L34+O34+R34+U34+X34+AA34+AD34</f>
        <v>3.9</v>
      </c>
      <c r="I34" s="69" t="n">
        <f aca="false">M34+P34+S34+V34+Y34+AB34+AE34</f>
        <v>0</v>
      </c>
      <c r="J34" s="81" t="n">
        <f aca="false">K34+N34+Q34+T34+W34+Z34+AC34</f>
        <v>7000</v>
      </c>
      <c r="K34" s="68"/>
      <c r="L34" s="68"/>
      <c r="M34" s="68"/>
      <c r="N34" s="68"/>
      <c r="O34" s="68"/>
      <c r="P34" s="68"/>
      <c r="Q34" s="116"/>
      <c r="R34" s="116"/>
      <c r="S34" s="116"/>
      <c r="T34" s="68"/>
      <c r="U34" s="68"/>
      <c r="V34" s="68"/>
      <c r="W34" s="68"/>
      <c r="X34" s="68"/>
      <c r="Y34" s="68"/>
      <c r="Z34" s="68"/>
      <c r="AA34" s="68"/>
      <c r="AB34" s="68"/>
      <c r="AC34" s="18" t="n">
        <f aca="false">AC36</f>
        <v>7000</v>
      </c>
      <c r="AD34" s="15" t="n">
        <v>3.9</v>
      </c>
      <c r="AE34" s="68"/>
      <c r="AF34" s="77"/>
      <c r="AG34" s="77"/>
      <c r="AH34" s="77"/>
      <c r="AI34" s="77"/>
      <c r="AJ34" s="77"/>
      <c r="AK34" s="77"/>
      <c r="AL34" s="117"/>
      <c r="AM34" s="11"/>
      <c r="AN34" s="11"/>
      <c r="AO34" s="11"/>
    </row>
    <row r="35" s="4" customFormat="true" ht="23.25" hidden="false" customHeight="false" outlineLevel="0" collapsed="false">
      <c r="A35" s="22"/>
      <c r="B35" s="67" t="s">
        <v>6</v>
      </c>
      <c r="C35" s="67"/>
      <c r="D35" s="79"/>
      <c r="E35" s="70" t="n">
        <f aca="false">L35+O35+R35+U35+X35+AA35+AD35</f>
        <v>0</v>
      </c>
      <c r="F35" s="69" t="n">
        <f aca="false">M35+P35+S35+V35+Y35+AB35+AE35</f>
        <v>0</v>
      </c>
      <c r="G35" s="81" t="n">
        <f aca="false">K35+N35+Q35+T35+W35+Z35+AC35</f>
        <v>0</v>
      </c>
      <c r="H35" s="70" t="n">
        <f aca="false">L35+O35+R35+U35+X35+AA35+AD35</f>
        <v>0</v>
      </c>
      <c r="I35" s="69" t="n">
        <f aca="false">M35+P35+S35+V35+Y35+AB35+AE35</f>
        <v>0</v>
      </c>
      <c r="J35" s="81" t="n">
        <f aca="false">K35+N35+Q35+T35+W35+Z35+AC35</f>
        <v>0</v>
      </c>
      <c r="K35" s="68"/>
      <c r="L35" s="68"/>
      <c r="M35" s="68"/>
      <c r="N35" s="68"/>
      <c r="O35" s="68"/>
      <c r="P35" s="68"/>
      <c r="Q35" s="116"/>
      <c r="R35" s="116"/>
      <c r="S35" s="116"/>
      <c r="T35" s="68"/>
      <c r="U35" s="68"/>
      <c r="V35" s="68"/>
      <c r="W35" s="68"/>
      <c r="X35" s="68"/>
      <c r="Y35" s="68"/>
      <c r="Z35" s="68"/>
      <c r="AA35" s="68"/>
      <c r="AB35" s="68"/>
      <c r="AC35" s="18"/>
      <c r="AD35" s="15"/>
      <c r="AE35" s="68"/>
      <c r="AF35" s="77"/>
      <c r="AG35" s="77"/>
      <c r="AH35" s="77"/>
      <c r="AI35" s="77"/>
      <c r="AJ35" s="77"/>
      <c r="AK35" s="77"/>
      <c r="AL35" s="117"/>
      <c r="AM35" s="11"/>
      <c r="AN35" s="11"/>
      <c r="AO35" s="11"/>
    </row>
    <row r="36" s="4" customFormat="true" ht="62.25" hidden="false" customHeight="true" outlineLevel="0" collapsed="false">
      <c r="A36" s="22"/>
      <c r="B36" s="67" t="s">
        <v>7</v>
      </c>
      <c r="C36" s="67"/>
      <c r="D36" s="79"/>
      <c r="E36" s="70" t="n">
        <f aca="false">L36+O36+R36+U36+X36+AA36+AD36</f>
        <v>0</v>
      </c>
      <c r="F36" s="69" t="n">
        <f aca="false">M36+P36+S36+V36+Y36+AB36+AE36</f>
        <v>0</v>
      </c>
      <c r="G36" s="81" t="n">
        <f aca="false">K36+N36+Q36+T36+W36+Z36+AC36</f>
        <v>7000</v>
      </c>
      <c r="H36" s="70" t="n">
        <f aca="false">L36+O36+R36+U36+X36+AA36+AD36</f>
        <v>0</v>
      </c>
      <c r="I36" s="69" t="n">
        <f aca="false">M36+P36+S36+V36+Y36+AB36+AE36</f>
        <v>0</v>
      </c>
      <c r="J36" s="81" t="n">
        <f aca="false">K36+N36+Q36+T36+W36+Z36+AC36</f>
        <v>7000</v>
      </c>
      <c r="K36" s="68"/>
      <c r="L36" s="68"/>
      <c r="M36" s="68"/>
      <c r="N36" s="68"/>
      <c r="O36" s="68"/>
      <c r="P36" s="68"/>
      <c r="Q36" s="116"/>
      <c r="R36" s="116"/>
      <c r="S36" s="116"/>
      <c r="T36" s="68"/>
      <c r="U36" s="68"/>
      <c r="V36" s="68"/>
      <c r="W36" s="68"/>
      <c r="X36" s="68"/>
      <c r="Y36" s="68"/>
      <c r="Z36" s="68"/>
      <c r="AA36" s="68"/>
      <c r="AB36" s="68"/>
      <c r="AC36" s="18" t="n">
        <v>7000</v>
      </c>
      <c r="AD36" s="15"/>
      <c r="AE36" s="68"/>
      <c r="AF36" s="77"/>
      <c r="AG36" s="77"/>
      <c r="AH36" s="77"/>
      <c r="AI36" s="77"/>
      <c r="AJ36" s="77"/>
      <c r="AK36" s="77"/>
      <c r="AL36" s="117"/>
      <c r="AM36" s="11"/>
      <c r="AN36" s="11"/>
      <c r="AO36" s="11"/>
    </row>
    <row r="37" s="4" customFormat="true" ht="194.25" hidden="false" customHeight="true" outlineLevel="0" collapsed="false">
      <c r="A37" s="13" t="s">
        <v>29</v>
      </c>
      <c r="B37" s="118" t="s">
        <v>30</v>
      </c>
      <c r="C37" s="7" t="s">
        <v>31</v>
      </c>
      <c r="D37" s="68" t="n">
        <v>2018</v>
      </c>
      <c r="E37" s="70"/>
      <c r="F37" s="69"/>
      <c r="G37" s="69" t="n">
        <f aca="false">K37+N37+Q37+T37+W37+Z37+AC37</f>
        <v>9445.362</v>
      </c>
      <c r="H37" s="70"/>
      <c r="I37" s="69"/>
      <c r="J37" s="69" t="n">
        <f aca="false">K37+N37+Q37+T37+W37+Z37+AC37</f>
        <v>9445.362</v>
      </c>
      <c r="K37" s="68"/>
      <c r="L37" s="68"/>
      <c r="M37" s="68"/>
      <c r="N37" s="68"/>
      <c r="O37" s="68"/>
      <c r="P37" s="68"/>
      <c r="Q37" s="119" t="n">
        <f aca="false">Q39</f>
        <v>9445.362</v>
      </c>
      <c r="R37" s="116"/>
      <c r="S37" s="116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77"/>
      <c r="AG37" s="77"/>
      <c r="AH37" s="77"/>
      <c r="AI37" s="77"/>
      <c r="AJ37" s="77"/>
      <c r="AK37" s="77"/>
      <c r="AL37" s="117"/>
      <c r="AM37" s="11"/>
      <c r="AN37" s="11"/>
      <c r="AO37" s="11"/>
    </row>
    <row r="38" s="4" customFormat="true" ht="25.5" hidden="false" customHeight="true" outlineLevel="0" collapsed="false">
      <c r="A38" s="22"/>
      <c r="B38" s="118" t="s">
        <v>6</v>
      </c>
      <c r="C38" s="67"/>
      <c r="D38" s="79"/>
      <c r="E38" s="70"/>
      <c r="F38" s="69"/>
      <c r="G38" s="69" t="n">
        <f aca="false">K38+N38+Q38+T38+W38+Z38+AC38</f>
        <v>0</v>
      </c>
      <c r="H38" s="70"/>
      <c r="I38" s="69"/>
      <c r="J38" s="69" t="n">
        <f aca="false">K38+N38+Q38+T38+W38+Z38+AC38</f>
        <v>0</v>
      </c>
      <c r="K38" s="68"/>
      <c r="L38" s="68"/>
      <c r="M38" s="68"/>
      <c r="N38" s="68"/>
      <c r="O38" s="68"/>
      <c r="P38" s="68"/>
      <c r="Q38" s="119"/>
      <c r="R38" s="116"/>
      <c r="S38" s="116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77"/>
      <c r="AG38" s="77"/>
      <c r="AH38" s="77"/>
      <c r="AI38" s="77"/>
      <c r="AJ38" s="77"/>
      <c r="AK38" s="77"/>
      <c r="AL38" s="117"/>
      <c r="AM38" s="11"/>
      <c r="AN38" s="11"/>
      <c r="AO38" s="11"/>
    </row>
    <row r="39" s="4" customFormat="true" ht="100.15" hidden="false" customHeight="true" outlineLevel="0" collapsed="false">
      <c r="A39" s="22"/>
      <c r="B39" s="120" t="s">
        <v>7</v>
      </c>
      <c r="C39" s="86"/>
      <c r="D39" s="110"/>
      <c r="E39" s="103"/>
      <c r="F39" s="111"/>
      <c r="G39" s="111" t="n">
        <f aca="false">K39+N39+Q39+T39+W39+Z39+AC39</f>
        <v>9445.362</v>
      </c>
      <c r="H39" s="103"/>
      <c r="I39" s="111"/>
      <c r="J39" s="111" t="n">
        <f aca="false">K39+N39+Q39+T39+W39+Z39+AC39</f>
        <v>9445.362</v>
      </c>
      <c r="K39" s="102"/>
      <c r="L39" s="102"/>
      <c r="M39" s="102"/>
      <c r="N39" s="102"/>
      <c r="O39" s="102"/>
      <c r="P39" s="102"/>
      <c r="Q39" s="121" t="n">
        <v>9445.362</v>
      </c>
      <c r="R39" s="122"/>
      <c r="S39" s="12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23"/>
      <c r="AG39" s="123"/>
      <c r="AH39" s="123"/>
      <c r="AI39" s="123"/>
      <c r="AJ39" s="123"/>
      <c r="AK39" s="123"/>
      <c r="AL39" s="117"/>
      <c r="AM39" s="11"/>
      <c r="AN39" s="11"/>
      <c r="AO39" s="11"/>
    </row>
    <row r="40" s="4" customFormat="true" ht="28.15" hidden="false" customHeight="true" outlineLevel="0" collapsed="false">
      <c r="A40" s="22"/>
      <c r="B40" s="118" t="s">
        <v>17</v>
      </c>
      <c r="C40" s="67"/>
      <c r="D40" s="79"/>
      <c r="E40" s="70"/>
      <c r="F40" s="69"/>
      <c r="G40" s="69"/>
      <c r="H40" s="70"/>
      <c r="I40" s="69"/>
      <c r="J40" s="69"/>
      <c r="K40" s="68"/>
      <c r="L40" s="68"/>
      <c r="M40" s="68"/>
      <c r="N40" s="68"/>
      <c r="O40" s="68"/>
      <c r="P40" s="68"/>
      <c r="Q40" s="119"/>
      <c r="R40" s="116"/>
      <c r="S40" s="116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77"/>
      <c r="AG40" s="77"/>
      <c r="AH40" s="77"/>
      <c r="AI40" s="77"/>
      <c r="AJ40" s="77"/>
      <c r="AK40" s="77"/>
      <c r="AL40" s="117"/>
      <c r="AM40" s="11"/>
      <c r="AN40" s="11"/>
      <c r="AO40" s="11"/>
    </row>
    <row r="41" s="4" customFormat="true" ht="25.5" hidden="false" customHeight="true" outlineLevel="0" collapsed="false">
      <c r="A41" s="53"/>
      <c r="B41" s="118" t="s">
        <v>18</v>
      </c>
      <c r="C41" s="67"/>
      <c r="D41" s="79"/>
      <c r="E41" s="70"/>
      <c r="F41" s="69"/>
      <c r="G41" s="81" t="n">
        <f aca="false">K41+N41+Q41+T41+W41+Z41+AC41</f>
        <v>1</v>
      </c>
      <c r="H41" s="70"/>
      <c r="I41" s="69"/>
      <c r="J41" s="81" t="n">
        <f aca="false">K41+N41+Q41+T41+W41+Z41+AC41</f>
        <v>1</v>
      </c>
      <c r="K41" s="68"/>
      <c r="L41" s="68"/>
      <c r="M41" s="68"/>
      <c r="N41" s="68"/>
      <c r="O41" s="68"/>
      <c r="P41" s="68"/>
      <c r="Q41" s="124" t="n">
        <v>1</v>
      </c>
      <c r="R41" s="116"/>
      <c r="S41" s="116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77"/>
      <c r="AG41" s="77"/>
      <c r="AH41" s="77"/>
      <c r="AI41" s="77"/>
      <c r="AJ41" s="77"/>
      <c r="AK41" s="77"/>
      <c r="AL41" s="117"/>
      <c r="AM41" s="11"/>
      <c r="AN41" s="11"/>
      <c r="AO41" s="11"/>
    </row>
    <row r="42" s="4" customFormat="true" ht="283.5" hidden="false" customHeight="true" outlineLevel="0" collapsed="false">
      <c r="A42" s="13" t="s">
        <v>32</v>
      </c>
      <c r="B42" s="118" t="s">
        <v>33</v>
      </c>
      <c r="C42" s="7" t="s">
        <v>34</v>
      </c>
      <c r="D42" s="68" t="n">
        <v>2020</v>
      </c>
      <c r="E42" s="70"/>
      <c r="F42" s="125"/>
      <c r="G42" s="81" t="n">
        <f aca="false">K42+N42+Q42+W42+T42+Z42+AC42</f>
        <v>19000</v>
      </c>
      <c r="H42" s="70"/>
      <c r="I42" s="69"/>
      <c r="J42" s="81" t="n">
        <f aca="false">K42+N42+Q42+W42+T42+Z42+AC42</f>
        <v>19000</v>
      </c>
      <c r="K42" s="68"/>
      <c r="L42" s="68"/>
      <c r="M42" s="68"/>
      <c r="N42" s="68"/>
      <c r="O42" s="68"/>
      <c r="P42" s="68"/>
      <c r="Q42" s="116"/>
      <c r="R42" s="116"/>
      <c r="S42" s="116"/>
      <c r="T42" s="126"/>
      <c r="U42" s="68"/>
      <c r="V42" s="68"/>
      <c r="W42" s="81" t="n">
        <v>19000</v>
      </c>
      <c r="X42" s="68"/>
      <c r="Y42" s="68"/>
      <c r="Z42" s="68"/>
      <c r="AA42" s="68"/>
      <c r="AB42" s="68"/>
      <c r="AC42" s="68"/>
      <c r="AD42" s="68"/>
      <c r="AE42" s="68"/>
      <c r="AF42" s="77"/>
      <c r="AG42" s="77"/>
      <c r="AH42" s="77"/>
      <c r="AI42" s="77"/>
      <c r="AJ42" s="77"/>
      <c r="AK42" s="77"/>
      <c r="AL42" s="117"/>
      <c r="AM42" s="11"/>
      <c r="AN42" s="11"/>
      <c r="AO42" s="11"/>
    </row>
    <row r="43" s="4" customFormat="true" ht="26.45" hidden="false" customHeight="true" outlineLevel="0" collapsed="false">
      <c r="A43" s="78"/>
      <c r="B43" s="118" t="s">
        <v>6</v>
      </c>
      <c r="C43" s="67"/>
      <c r="D43" s="79"/>
      <c r="E43" s="70"/>
      <c r="F43" s="125"/>
      <c r="G43" s="127" t="n">
        <f aca="false">K43+N43+Q43+T43+W43+Z43+AC43</f>
        <v>0</v>
      </c>
      <c r="H43" s="128"/>
      <c r="I43" s="125"/>
      <c r="J43" s="127" t="n">
        <f aca="false">K43+N43+Q43+T43+W43+Z43+AC43</f>
        <v>0</v>
      </c>
      <c r="K43" s="129"/>
      <c r="L43" s="129"/>
      <c r="M43" s="129"/>
      <c r="N43" s="129"/>
      <c r="O43" s="129"/>
      <c r="P43" s="129"/>
      <c r="Q43" s="130"/>
      <c r="R43" s="130"/>
      <c r="S43" s="130"/>
      <c r="T43" s="127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77"/>
      <c r="AG43" s="77"/>
      <c r="AH43" s="77"/>
      <c r="AI43" s="77"/>
      <c r="AJ43" s="77"/>
      <c r="AK43" s="77"/>
      <c r="AL43" s="117"/>
      <c r="AM43" s="11"/>
      <c r="AN43" s="11"/>
      <c r="AO43" s="11"/>
    </row>
    <row r="44" s="4" customFormat="true" ht="83.25" hidden="false" customHeight="true" outlineLevel="0" collapsed="false">
      <c r="A44" s="78"/>
      <c r="B44" s="118" t="s">
        <v>7</v>
      </c>
      <c r="C44" s="67"/>
      <c r="D44" s="79"/>
      <c r="E44" s="70"/>
      <c r="F44" s="125"/>
      <c r="G44" s="81" t="n">
        <f aca="false">K44+N44+Q44+W44+T44+Z44+AC44</f>
        <v>19000</v>
      </c>
      <c r="H44" s="70"/>
      <c r="I44" s="69"/>
      <c r="J44" s="81" t="n">
        <f aca="false">K44+N44+Q44+W44+T44+Z44+AC44</f>
        <v>19000</v>
      </c>
      <c r="K44" s="68"/>
      <c r="L44" s="68"/>
      <c r="M44" s="68"/>
      <c r="N44" s="68"/>
      <c r="O44" s="68"/>
      <c r="P44" s="68"/>
      <c r="Q44" s="116"/>
      <c r="R44" s="116"/>
      <c r="S44" s="116"/>
      <c r="T44" s="131" t="n">
        <v>0</v>
      </c>
      <c r="U44" s="68"/>
      <c r="V44" s="68"/>
      <c r="W44" s="81" t="n">
        <v>19000</v>
      </c>
      <c r="X44" s="68"/>
      <c r="Y44" s="68"/>
      <c r="Z44" s="68"/>
      <c r="AA44" s="68"/>
      <c r="AB44" s="68"/>
      <c r="AC44" s="68"/>
      <c r="AD44" s="68"/>
      <c r="AE44" s="68"/>
      <c r="AF44" s="77"/>
      <c r="AG44" s="77"/>
      <c r="AH44" s="77"/>
      <c r="AI44" s="77"/>
      <c r="AJ44" s="77"/>
      <c r="AK44" s="77"/>
      <c r="AL44" s="117"/>
      <c r="AM44" s="11"/>
      <c r="AN44" s="11"/>
      <c r="AO44" s="11"/>
    </row>
    <row r="45" s="4" customFormat="true" ht="25.5" hidden="false" customHeight="true" outlineLevel="0" collapsed="false">
      <c r="A45" s="80"/>
      <c r="B45" s="118" t="s">
        <v>17</v>
      </c>
      <c r="C45" s="67"/>
      <c r="D45" s="79"/>
      <c r="E45" s="70"/>
      <c r="F45" s="69"/>
      <c r="G45" s="81"/>
      <c r="H45" s="70"/>
      <c r="I45" s="69"/>
      <c r="J45" s="81"/>
      <c r="K45" s="68"/>
      <c r="L45" s="68"/>
      <c r="M45" s="68"/>
      <c r="N45" s="68"/>
      <c r="O45" s="68"/>
      <c r="P45" s="68"/>
      <c r="Q45" s="116"/>
      <c r="R45" s="116"/>
      <c r="S45" s="116"/>
      <c r="T45" s="81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77"/>
      <c r="AG45" s="77"/>
      <c r="AH45" s="77"/>
      <c r="AI45" s="77"/>
      <c r="AJ45" s="77"/>
      <c r="AK45" s="77"/>
      <c r="AL45" s="117"/>
      <c r="AM45" s="11"/>
      <c r="AN45" s="11"/>
      <c r="AO45" s="11"/>
    </row>
    <row r="46" s="4" customFormat="true" ht="50.25" hidden="false" customHeight="true" outlineLevel="0" collapsed="false">
      <c r="A46" s="80"/>
      <c r="B46" s="118" t="s">
        <v>18</v>
      </c>
      <c r="C46" s="67"/>
      <c r="D46" s="79"/>
      <c r="E46" s="70"/>
      <c r="F46" s="69"/>
      <c r="G46" s="81" t="n">
        <v>20</v>
      </c>
      <c r="H46" s="70"/>
      <c r="I46" s="69"/>
      <c r="J46" s="81" t="n">
        <v>20</v>
      </c>
      <c r="K46" s="68"/>
      <c r="L46" s="68"/>
      <c r="M46" s="68"/>
      <c r="N46" s="68"/>
      <c r="O46" s="68"/>
      <c r="P46" s="68"/>
      <c r="Q46" s="116"/>
      <c r="R46" s="116"/>
      <c r="S46" s="116"/>
      <c r="T46" s="132"/>
      <c r="U46" s="68"/>
      <c r="V46" s="68"/>
      <c r="W46" s="81" t="n">
        <v>20</v>
      </c>
      <c r="X46" s="68"/>
      <c r="Y46" s="68"/>
      <c r="Z46" s="68"/>
      <c r="AA46" s="68"/>
      <c r="AB46" s="68"/>
      <c r="AC46" s="68"/>
      <c r="AD46" s="68"/>
      <c r="AE46" s="68"/>
      <c r="AF46" s="77"/>
      <c r="AG46" s="77"/>
      <c r="AH46" s="77"/>
      <c r="AI46" s="77"/>
      <c r="AJ46" s="77"/>
      <c r="AK46" s="77"/>
      <c r="AL46" s="117"/>
      <c r="AM46" s="11"/>
      <c r="AN46" s="11"/>
      <c r="AO46" s="11"/>
    </row>
    <row r="47" s="4" customFormat="true" ht="266.25" hidden="false" customHeight="true" outlineLevel="0" collapsed="false">
      <c r="A47" s="22" t="s">
        <v>35</v>
      </c>
      <c r="B47" s="67" t="s">
        <v>36</v>
      </c>
      <c r="C47" s="67"/>
      <c r="D47" s="68" t="n">
        <v>2022</v>
      </c>
      <c r="E47" s="70"/>
      <c r="F47" s="69"/>
      <c r="G47" s="81" t="n">
        <f aca="false">K47+N47+Q47+T47+W47+Z47+AC47</f>
        <v>19000</v>
      </c>
      <c r="H47" s="70"/>
      <c r="I47" s="69"/>
      <c r="J47" s="81" t="n">
        <f aca="false">K47+N47+Q47+T47+W47+Z47+AC47</f>
        <v>19000</v>
      </c>
      <c r="K47" s="68"/>
      <c r="L47" s="68"/>
      <c r="M47" s="68"/>
      <c r="N47" s="68"/>
      <c r="O47" s="68"/>
      <c r="P47" s="68"/>
      <c r="Q47" s="116"/>
      <c r="R47" s="116"/>
      <c r="S47" s="116"/>
      <c r="T47" s="81" t="n">
        <f aca="false">T49</f>
        <v>0</v>
      </c>
      <c r="U47" s="68"/>
      <c r="V47" s="68"/>
      <c r="W47" s="68"/>
      <c r="X47" s="68"/>
      <c r="Y47" s="68"/>
      <c r="Z47" s="68"/>
      <c r="AA47" s="68"/>
      <c r="AB47" s="68"/>
      <c r="AC47" s="81" t="n">
        <f aca="false">AC49</f>
        <v>19000</v>
      </c>
      <c r="AD47" s="68"/>
      <c r="AE47" s="68"/>
      <c r="AF47" s="77"/>
      <c r="AG47" s="77"/>
      <c r="AH47" s="77"/>
      <c r="AI47" s="77"/>
      <c r="AJ47" s="77"/>
      <c r="AK47" s="77"/>
      <c r="AL47" s="117"/>
      <c r="AM47" s="11"/>
      <c r="AN47" s="11"/>
      <c r="AO47" s="11"/>
    </row>
    <row r="48" s="4" customFormat="true" ht="36.6" hidden="false" customHeight="true" outlineLevel="0" collapsed="false">
      <c r="A48" s="22"/>
      <c r="B48" s="67" t="s">
        <v>6</v>
      </c>
      <c r="C48" s="67"/>
      <c r="D48" s="79"/>
      <c r="E48" s="70"/>
      <c r="F48" s="69"/>
      <c r="G48" s="81" t="n">
        <f aca="false">K48+N48+Q48+T48+W48+Z48+AC48</f>
        <v>0</v>
      </c>
      <c r="H48" s="70"/>
      <c r="I48" s="69"/>
      <c r="J48" s="81" t="n">
        <f aca="false">K48+N48+Q48+T48+W48+Z48+AC48</f>
        <v>0</v>
      </c>
      <c r="K48" s="68"/>
      <c r="L48" s="68"/>
      <c r="M48" s="68"/>
      <c r="N48" s="68"/>
      <c r="O48" s="68"/>
      <c r="P48" s="68"/>
      <c r="Q48" s="116"/>
      <c r="R48" s="116"/>
      <c r="S48" s="116"/>
      <c r="T48" s="81"/>
      <c r="U48" s="68"/>
      <c r="V48" s="68"/>
      <c r="W48" s="68"/>
      <c r="X48" s="68"/>
      <c r="Y48" s="68"/>
      <c r="Z48" s="68"/>
      <c r="AA48" s="68"/>
      <c r="AB48" s="68"/>
      <c r="AC48" s="81"/>
      <c r="AD48" s="68"/>
      <c r="AE48" s="68"/>
      <c r="AF48" s="77"/>
      <c r="AG48" s="77"/>
      <c r="AH48" s="77"/>
      <c r="AI48" s="77"/>
      <c r="AJ48" s="77"/>
      <c r="AK48" s="77"/>
      <c r="AL48" s="117"/>
      <c r="AM48" s="11"/>
      <c r="AN48" s="11"/>
      <c r="AO48" s="11"/>
    </row>
    <row r="49" s="4" customFormat="true" ht="73.15" hidden="false" customHeight="true" outlineLevel="0" collapsed="false">
      <c r="A49" s="22"/>
      <c r="B49" s="67" t="s">
        <v>7</v>
      </c>
      <c r="C49" s="67"/>
      <c r="D49" s="79"/>
      <c r="E49" s="70"/>
      <c r="F49" s="69"/>
      <c r="G49" s="81" t="n">
        <f aca="false">K49+N49+Q49+T49+W49+Z49+AC49</f>
        <v>19000</v>
      </c>
      <c r="H49" s="70"/>
      <c r="I49" s="69"/>
      <c r="J49" s="81" t="n">
        <f aca="false">K49+N49+Q49+T49+W49+Z49+AC49</f>
        <v>19000</v>
      </c>
      <c r="K49" s="68"/>
      <c r="L49" s="68"/>
      <c r="M49" s="68"/>
      <c r="N49" s="68"/>
      <c r="O49" s="68"/>
      <c r="P49" s="68"/>
      <c r="Q49" s="116"/>
      <c r="R49" s="116"/>
      <c r="S49" s="116"/>
      <c r="T49" s="81" t="n">
        <v>0</v>
      </c>
      <c r="U49" s="68"/>
      <c r="V49" s="68"/>
      <c r="W49" s="68"/>
      <c r="X49" s="68"/>
      <c r="Y49" s="68"/>
      <c r="Z49" s="68"/>
      <c r="AA49" s="68"/>
      <c r="AB49" s="68"/>
      <c r="AC49" s="81" t="n">
        <v>19000</v>
      </c>
      <c r="AD49" s="68"/>
      <c r="AE49" s="68"/>
      <c r="AF49" s="77"/>
      <c r="AG49" s="77"/>
      <c r="AH49" s="77"/>
      <c r="AI49" s="77"/>
      <c r="AJ49" s="77"/>
      <c r="AK49" s="77"/>
      <c r="AL49" s="117"/>
      <c r="AM49" s="11"/>
      <c r="AN49" s="11"/>
      <c r="AO49" s="11"/>
    </row>
    <row r="50" s="4" customFormat="true" ht="118.5" hidden="false" customHeight="true" outlineLevel="0" collapsed="false">
      <c r="A50" s="12" t="s">
        <v>37</v>
      </c>
      <c r="B50" s="67" t="s">
        <v>38</v>
      </c>
      <c r="C50" s="7" t="s">
        <v>39</v>
      </c>
      <c r="D50" s="68" t="n">
        <v>2019</v>
      </c>
      <c r="E50" s="70" t="n">
        <f aca="false">L50+O50+R50+U50+X50+AA50+AD50</f>
        <v>0.45</v>
      </c>
      <c r="F50" s="81" t="n">
        <f aca="false">M50+P50+S50+V50+Y50+AB50+AE50</f>
        <v>0</v>
      </c>
      <c r="G50" s="113" t="n">
        <f aca="false">K50+N50+Q50+T50+W50+Z50+AC50</f>
        <v>23463.41824</v>
      </c>
      <c r="H50" s="70" t="n">
        <f aca="false">L50+O50+R50+U50+X50+AA50+AD50</f>
        <v>0.45</v>
      </c>
      <c r="I50" s="81" t="n">
        <f aca="false">M50+P50+S50+V50+Y50+AB50+AE50</f>
        <v>0</v>
      </c>
      <c r="J50" s="113" t="n">
        <f aca="false">K50+N50+Q50+T50+W50+Z50+AC50</f>
        <v>23463.41824</v>
      </c>
      <c r="K50" s="113"/>
      <c r="L50" s="113"/>
      <c r="M50" s="113"/>
      <c r="N50" s="113"/>
      <c r="O50" s="113"/>
      <c r="P50" s="113"/>
      <c r="Q50" s="133"/>
      <c r="R50" s="133"/>
      <c r="S50" s="133"/>
      <c r="T50" s="113" t="n">
        <f aca="false">T52</f>
        <v>23463.41824</v>
      </c>
      <c r="U50" s="68" t="n">
        <v>0.45</v>
      </c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77"/>
      <c r="AG50" s="77"/>
      <c r="AH50" s="77"/>
      <c r="AI50" s="77"/>
      <c r="AJ50" s="77"/>
      <c r="AK50" s="77"/>
      <c r="AL50" s="117"/>
      <c r="AM50" s="11"/>
      <c r="AN50" s="11"/>
      <c r="AO50" s="11"/>
    </row>
    <row r="51" s="4" customFormat="true" ht="26.45" hidden="false" customHeight="true" outlineLevel="0" collapsed="false">
      <c r="A51" s="12"/>
      <c r="B51" s="67" t="s">
        <v>6</v>
      </c>
      <c r="C51" s="67"/>
      <c r="D51" s="79"/>
      <c r="E51" s="70"/>
      <c r="F51" s="69"/>
      <c r="G51" s="81" t="n">
        <f aca="false">K51+N51+Q51+T51+W51+Z51+AC51</f>
        <v>0</v>
      </c>
      <c r="H51" s="70"/>
      <c r="I51" s="69"/>
      <c r="J51" s="81" t="n">
        <f aca="false">K51+N51+Q51+T51+W51+Z51+AC51</f>
        <v>0</v>
      </c>
      <c r="K51" s="68"/>
      <c r="L51" s="68"/>
      <c r="M51" s="68"/>
      <c r="N51" s="68"/>
      <c r="O51" s="68"/>
      <c r="P51" s="68"/>
      <c r="Q51" s="116"/>
      <c r="R51" s="116"/>
      <c r="S51" s="116"/>
      <c r="T51" s="81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77"/>
      <c r="AG51" s="77"/>
      <c r="AH51" s="77"/>
      <c r="AI51" s="77"/>
      <c r="AJ51" s="77"/>
      <c r="AK51" s="77"/>
      <c r="AL51" s="117"/>
      <c r="AM51" s="11"/>
      <c r="AN51" s="11"/>
      <c r="AO51" s="11"/>
    </row>
    <row r="52" s="4" customFormat="true" ht="129.75" hidden="false" customHeight="true" outlineLevel="0" collapsed="false">
      <c r="A52" s="12"/>
      <c r="B52" s="67" t="s">
        <v>7</v>
      </c>
      <c r="C52" s="67"/>
      <c r="D52" s="79"/>
      <c r="E52" s="70"/>
      <c r="F52" s="69"/>
      <c r="G52" s="113" t="n">
        <f aca="false">K52+N52+Q52+T52+W52+Z52+AC52</f>
        <v>23463.41824</v>
      </c>
      <c r="H52" s="113"/>
      <c r="I52" s="113"/>
      <c r="J52" s="113" t="n">
        <f aca="false">K52+N52+Q52+T52+W52+Z52+AC52</f>
        <v>23463.41824</v>
      </c>
      <c r="K52" s="68"/>
      <c r="L52" s="68"/>
      <c r="M52" s="68"/>
      <c r="N52" s="68"/>
      <c r="O52" s="68"/>
      <c r="P52" s="68"/>
      <c r="Q52" s="116"/>
      <c r="R52" s="116"/>
      <c r="S52" s="116"/>
      <c r="T52" s="113" t="n">
        <f aca="false">T54+23453.41824</f>
        <v>23463.41824</v>
      </c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77"/>
      <c r="AG52" s="77"/>
      <c r="AH52" s="77"/>
      <c r="AI52" s="77"/>
      <c r="AJ52" s="77"/>
      <c r="AK52" s="77"/>
      <c r="AL52" s="117"/>
      <c r="AM52" s="11"/>
      <c r="AN52" s="11"/>
      <c r="AO52" s="11"/>
    </row>
    <row r="53" s="4" customFormat="true" ht="25.9" hidden="false" customHeight="true" outlineLevel="0" collapsed="false">
      <c r="A53" s="12"/>
      <c r="B53" s="67" t="s">
        <v>17</v>
      </c>
      <c r="C53" s="67"/>
      <c r="D53" s="79"/>
      <c r="E53" s="70"/>
      <c r="F53" s="69"/>
      <c r="G53" s="81"/>
      <c r="H53" s="70"/>
      <c r="I53" s="69"/>
      <c r="J53" s="81"/>
      <c r="K53" s="68"/>
      <c r="L53" s="68"/>
      <c r="M53" s="68"/>
      <c r="N53" s="68"/>
      <c r="O53" s="68"/>
      <c r="P53" s="68"/>
      <c r="Q53" s="116"/>
      <c r="R53" s="116"/>
      <c r="S53" s="116"/>
      <c r="T53" s="81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77"/>
      <c r="AG53" s="77"/>
      <c r="AH53" s="77"/>
      <c r="AI53" s="77"/>
      <c r="AJ53" s="77"/>
      <c r="AK53" s="77"/>
      <c r="AL53" s="117"/>
      <c r="AM53" s="11"/>
      <c r="AN53" s="11"/>
      <c r="AO53" s="11"/>
    </row>
    <row r="54" s="4" customFormat="true" ht="27.75" hidden="false" customHeight="true" outlineLevel="0" collapsed="false">
      <c r="A54" s="12"/>
      <c r="B54" s="67" t="s">
        <v>18</v>
      </c>
      <c r="C54" s="67"/>
      <c r="D54" s="79"/>
      <c r="E54" s="70"/>
      <c r="F54" s="69"/>
      <c r="G54" s="81" t="n">
        <v>10</v>
      </c>
      <c r="H54" s="70"/>
      <c r="I54" s="69"/>
      <c r="J54" s="81" t="n">
        <v>10</v>
      </c>
      <c r="K54" s="68"/>
      <c r="L54" s="68"/>
      <c r="M54" s="68"/>
      <c r="N54" s="68"/>
      <c r="O54" s="68"/>
      <c r="P54" s="68"/>
      <c r="Q54" s="116"/>
      <c r="R54" s="116"/>
      <c r="S54" s="116"/>
      <c r="T54" s="81" t="n">
        <v>10</v>
      </c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77"/>
      <c r="AG54" s="77"/>
      <c r="AH54" s="77"/>
      <c r="AI54" s="77"/>
      <c r="AJ54" s="77"/>
      <c r="AK54" s="77"/>
      <c r="AL54" s="117"/>
      <c r="AM54" s="11"/>
      <c r="AN54" s="11"/>
      <c r="AO54" s="11"/>
    </row>
    <row r="55" s="4" customFormat="true" ht="129" hidden="false" customHeight="true" outlineLevel="0" collapsed="false">
      <c r="A55" s="12"/>
      <c r="B55" s="67" t="s">
        <v>8</v>
      </c>
      <c r="C55" s="67"/>
      <c r="D55" s="79"/>
      <c r="E55" s="134" t="n">
        <f aca="false">E34+E50</f>
        <v>4.35</v>
      </c>
      <c r="F55" s="135" t="n">
        <f aca="false">F50</f>
        <v>0</v>
      </c>
      <c r="G55" s="113" t="n">
        <f aca="false">G34+G37+G42+G47+G50</f>
        <v>77908.78024</v>
      </c>
      <c r="H55" s="134" t="n">
        <f aca="false">H34+H37+H50</f>
        <v>4.35</v>
      </c>
      <c r="I55" s="135" t="n">
        <f aca="false">I50</f>
        <v>0</v>
      </c>
      <c r="J55" s="69" t="n">
        <f aca="false">J34+J37+J42+J47+J50</f>
        <v>77908.78024</v>
      </c>
      <c r="K55" s="134" t="n">
        <f aca="false">K34</f>
        <v>0</v>
      </c>
      <c r="L55" s="134" t="n">
        <f aca="false">L34</f>
        <v>0</v>
      </c>
      <c r="M55" s="134" t="n">
        <f aca="false">M34</f>
        <v>0</v>
      </c>
      <c r="N55" s="134" t="n">
        <f aca="false">N34</f>
        <v>0</v>
      </c>
      <c r="O55" s="134" t="n">
        <f aca="false">O34</f>
        <v>0</v>
      </c>
      <c r="P55" s="134" t="n">
        <f aca="false">P34</f>
        <v>0</v>
      </c>
      <c r="Q55" s="69" t="n">
        <f aca="false">Q34+Q37</f>
        <v>9445.362</v>
      </c>
      <c r="R55" s="134" t="n">
        <f aca="false">R34</f>
        <v>0</v>
      </c>
      <c r="S55" s="134" t="n">
        <f aca="false">S34</f>
        <v>0</v>
      </c>
      <c r="T55" s="113" t="n">
        <f aca="false">T42+T47+T50+T37+T34</f>
        <v>23463.41824</v>
      </c>
      <c r="U55" s="134" t="n">
        <f aca="false">U42+U47+U50</f>
        <v>0.45</v>
      </c>
      <c r="V55" s="135" t="n">
        <f aca="false">V42+V47+V50</f>
        <v>0</v>
      </c>
      <c r="W55" s="81" t="n">
        <f aca="false">W42+W47+W50+W37+W34</f>
        <v>19000</v>
      </c>
      <c r="X55" s="134" t="n">
        <f aca="false">X34</f>
        <v>0</v>
      </c>
      <c r="Y55" s="134" t="n">
        <f aca="false">Y34</f>
        <v>0</v>
      </c>
      <c r="Z55" s="134" t="n">
        <f aca="false">Z34</f>
        <v>0</v>
      </c>
      <c r="AA55" s="134" t="n">
        <f aca="false">AA34</f>
        <v>0</v>
      </c>
      <c r="AB55" s="134" t="n">
        <f aca="false">AB34</f>
        <v>0</v>
      </c>
      <c r="AC55" s="81" t="n">
        <f aca="false">AC34+AC47</f>
        <v>26000</v>
      </c>
      <c r="AD55" s="136" t="s">
        <v>40</v>
      </c>
      <c r="AE55" s="134" t="n">
        <f aca="false">AE34</f>
        <v>0</v>
      </c>
      <c r="AF55" s="77"/>
      <c r="AG55" s="77"/>
      <c r="AH55" s="77"/>
      <c r="AI55" s="77"/>
      <c r="AJ55" s="77"/>
      <c r="AK55" s="77"/>
      <c r="AL55" s="117"/>
      <c r="AM55" s="11"/>
      <c r="AN55" s="11"/>
      <c r="AO55" s="11"/>
    </row>
    <row r="56" s="4" customFormat="true" ht="27.75" hidden="false" customHeight="true" outlineLevel="0" collapsed="false">
      <c r="A56" s="13" t="s">
        <v>41</v>
      </c>
      <c r="B56" s="137" t="s">
        <v>42</v>
      </c>
      <c r="C56" s="137"/>
      <c r="D56" s="137"/>
      <c r="E56" s="137"/>
      <c r="F56" s="137"/>
      <c r="G56" s="137"/>
      <c r="H56" s="137"/>
      <c r="I56" s="137"/>
      <c r="J56" s="137"/>
      <c r="K56" s="137"/>
      <c r="L56" s="137"/>
      <c r="M56" s="137"/>
      <c r="N56" s="137"/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  <c r="AE56" s="137"/>
      <c r="AF56" s="137"/>
      <c r="AG56" s="137"/>
      <c r="AH56" s="137"/>
      <c r="AI56" s="137"/>
      <c r="AJ56" s="137"/>
      <c r="AK56" s="137"/>
      <c r="AL56" s="10"/>
      <c r="AM56" s="11"/>
      <c r="AN56" s="11"/>
      <c r="AO56" s="11"/>
    </row>
    <row r="57" s="141" customFormat="true" ht="123.6" hidden="false" customHeight="true" outlineLevel="0" collapsed="false">
      <c r="A57" s="13" t="s">
        <v>43</v>
      </c>
      <c r="B57" s="44" t="s">
        <v>44</v>
      </c>
      <c r="C57" s="14"/>
      <c r="D57" s="15" t="n">
        <v>2022</v>
      </c>
      <c r="E57" s="18" t="n">
        <f aca="false">L57+O57+R57+U57+X57+AA57+AD57</f>
        <v>11</v>
      </c>
      <c r="F57" s="16" t="n">
        <f aca="false">M57+P57+S57+V57+Y57+AB57+AE57</f>
        <v>0</v>
      </c>
      <c r="G57" s="24" t="n">
        <f aca="false">K57+N57+Q57+T57+W57+Z57+AC57</f>
        <v>25000</v>
      </c>
      <c r="H57" s="18" t="n">
        <f aca="false">L57+O57+R57+U57+X57+AA57+AD57</f>
        <v>11</v>
      </c>
      <c r="I57" s="16" t="n">
        <f aca="false">M57+P57+S57+V57+Y57+AB57+AE57</f>
        <v>0</v>
      </c>
      <c r="J57" s="24" t="n">
        <f aca="false">K57+N57+Q57+T57+W57+Z57+AC57</f>
        <v>25000</v>
      </c>
      <c r="K57" s="23"/>
      <c r="L57" s="23"/>
      <c r="M57" s="23"/>
      <c r="N57" s="23"/>
      <c r="O57" s="23"/>
      <c r="P57" s="23"/>
      <c r="Q57" s="138"/>
      <c r="R57" s="138"/>
      <c r="S57" s="138"/>
      <c r="T57" s="23"/>
      <c r="U57" s="15"/>
      <c r="V57" s="15"/>
      <c r="W57" s="15"/>
      <c r="X57" s="15"/>
      <c r="Y57" s="15"/>
      <c r="Z57" s="24" t="n">
        <f aca="false">SUM(Z59:Z59)</f>
        <v>0</v>
      </c>
      <c r="AA57" s="18" t="n">
        <v>0</v>
      </c>
      <c r="AB57" s="23"/>
      <c r="AC57" s="18" t="n">
        <f aca="false">AC59</f>
        <v>25000</v>
      </c>
      <c r="AD57" s="18" t="n">
        <v>11</v>
      </c>
      <c r="AE57" s="23"/>
      <c r="AF57" s="23"/>
      <c r="AG57" s="23"/>
      <c r="AH57" s="23"/>
      <c r="AI57" s="23"/>
      <c r="AJ57" s="23"/>
      <c r="AK57" s="23"/>
      <c r="AL57" s="139"/>
      <c r="AM57" s="140"/>
      <c r="AN57" s="140"/>
      <c r="AO57" s="140"/>
    </row>
    <row r="58" s="141" customFormat="true" ht="23.25" hidden="false" customHeight="false" outlineLevel="0" collapsed="false">
      <c r="A58" s="78"/>
      <c r="B58" s="54" t="s">
        <v>6</v>
      </c>
      <c r="C58" s="55"/>
      <c r="D58" s="56"/>
      <c r="E58" s="142" t="n">
        <f aca="false">L58+O58+R58+U58+X58+AA58+AD58</f>
        <v>0</v>
      </c>
      <c r="F58" s="58" t="n">
        <f aca="false">M58+P58+S58+V58+Y58+AB58+AE58</f>
        <v>0</v>
      </c>
      <c r="G58" s="143" t="n">
        <f aca="false">K58+N58+Q58+T58+W58+Z58+AC58</f>
        <v>0</v>
      </c>
      <c r="H58" s="142" t="n">
        <f aca="false">L58+O58+R58+U58+X58+AA58+AD58</f>
        <v>0</v>
      </c>
      <c r="I58" s="58" t="n">
        <f aca="false">M58+P58+S58+V58+Y58+AB58+AE58</f>
        <v>0</v>
      </c>
      <c r="J58" s="143" t="n">
        <f aca="false">K58+N58+Q58+T58+W58+Z58+AC58</f>
        <v>0</v>
      </c>
      <c r="K58" s="56"/>
      <c r="L58" s="56"/>
      <c r="M58" s="56"/>
      <c r="N58" s="56"/>
      <c r="O58" s="56"/>
      <c r="P58" s="56"/>
      <c r="Q58" s="144"/>
      <c r="R58" s="144"/>
      <c r="S58" s="144"/>
      <c r="T58" s="56"/>
      <c r="U58" s="145"/>
      <c r="V58" s="145"/>
      <c r="W58" s="145"/>
      <c r="X58" s="145"/>
      <c r="Y58" s="145"/>
      <c r="Z58" s="143"/>
      <c r="AA58" s="145"/>
      <c r="AB58" s="56"/>
      <c r="AC58" s="143"/>
      <c r="AD58" s="56"/>
      <c r="AE58" s="56"/>
      <c r="AF58" s="56"/>
      <c r="AG58" s="56"/>
      <c r="AH58" s="56"/>
      <c r="AI58" s="56"/>
      <c r="AJ58" s="56"/>
      <c r="AK58" s="56"/>
      <c r="AL58" s="139"/>
      <c r="AM58" s="140"/>
      <c r="AN58" s="140"/>
      <c r="AO58" s="140"/>
    </row>
    <row r="59" s="141" customFormat="true" ht="87" hidden="false" customHeight="true" outlineLevel="0" collapsed="false">
      <c r="A59" s="80"/>
      <c r="B59" s="44" t="s">
        <v>7</v>
      </c>
      <c r="C59" s="14"/>
      <c r="D59" s="23"/>
      <c r="E59" s="45" t="n">
        <f aca="false">L59+O59+R59+U59+X59+AA59+AD59</f>
        <v>0</v>
      </c>
      <c r="F59" s="16" t="n">
        <f aca="false">M59+P59+S59+V59+Y59+AB59+AE59</f>
        <v>0</v>
      </c>
      <c r="G59" s="18" t="n">
        <f aca="false">K59+N59+Q59+T59+W59+Z59+AC59</f>
        <v>25000</v>
      </c>
      <c r="H59" s="45" t="n">
        <f aca="false">L59+O59+R59+U59+X59+AA59+AD59</f>
        <v>0</v>
      </c>
      <c r="I59" s="16" t="n">
        <f aca="false">M59+P59+S59+V59+Y59+AB59+AE59</f>
        <v>0</v>
      </c>
      <c r="J59" s="18" t="n">
        <f aca="false">K59+N59+Q59+T59+W59+Z59+AC59</f>
        <v>25000</v>
      </c>
      <c r="K59" s="23"/>
      <c r="L59" s="23"/>
      <c r="M59" s="23"/>
      <c r="N59" s="23"/>
      <c r="O59" s="23"/>
      <c r="P59" s="23"/>
      <c r="Q59" s="138"/>
      <c r="R59" s="138"/>
      <c r="S59" s="138"/>
      <c r="T59" s="23"/>
      <c r="U59" s="15"/>
      <c r="V59" s="15"/>
      <c r="W59" s="15"/>
      <c r="X59" s="15"/>
      <c r="Y59" s="15"/>
      <c r="Z59" s="18" t="n">
        <v>0</v>
      </c>
      <c r="AA59" s="15"/>
      <c r="AB59" s="23"/>
      <c r="AC59" s="18" t="n">
        <v>25000</v>
      </c>
      <c r="AD59" s="23"/>
      <c r="AE59" s="23"/>
      <c r="AF59" s="23"/>
      <c r="AG59" s="23"/>
      <c r="AH59" s="23"/>
      <c r="AI59" s="23"/>
      <c r="AJ59" s="23"/>
      <c r="AK59" s="23"/>
      <c r="AL59" s="139"/>
      <c r="AM59" s="140"/>
      <c r="AN59" s="140"/>
      <c r="AO59" s="140"/>
    </row>
    <row r="60" s="4" customFormat="true" ht="119.25" hidden="false" customHeight="true" outlineLevel="0" collapsed="false">
      <c r="A60" s="53"/>
      <c r="B60" s="14" t="s">
        <v>8</v>
      </c>
      <c r="C60" s="14"/>
      <c r="D60" s="23"/>
      <c r="E60" s="18" t="n">
        <f aca="false">E57</f>
        <v>11</v>
      </c>
      <c r="F60" s="45" t="n">
        <f aca="false">F57</f>
        <v>0</v>
      </c>
      <c r="G60" s="24" t="n">
        <f aca="false">G57</f>
        <v>25000</v>
      </c>
      <c r="H60" s="18" t="n">
        <f aca="false">H57</f>
        <v>11</v>
      </c>
      <c r="I60" s="45" t="n">
        <f aca="false">I57</f>
        <v>0</v>
      </c>
      <c r="J60" s="24" t="n">
        <f aca="false">J57</f>
        <v>25000</v>
      </c>
      <c r="K60" s="45" t="n">
        <f aca="false">K57</f>
        <v>0</v>
      </c>
      <c r="L60" s="45" t="n">
        <f aca="false">L57</f>
        <v>0</v>
      </c>
      <c r="M60" s="45" t="n">
        <f aca="false">M57</f>
        <v>0</v>
      </c>
      <c r="N60" s="45" t="n">
        <f aca="false">N57</f>
        <v>0</v>
      </c>
      <c r="O60" s="45" t="n">
        <f aca="false">O57</f>
        <v>0</v>
      </c>
      <c r="P60" s="45" t="n">
        <f aca="false">P57</f>
        <v>0</v>
      </c>
      <c r="Q60" s="45" t="n">
        <f aca="false">Q57</f>
        <v>0</v>
      </c>
      <c r="R60" s="45" t="n">
        <f aca="false">R57</f>
        <v>0</v>
      </c>
      <c r="S60" s="45" t="n">
        <f aca="false">S57</f>
        <v>0</v>
      </c>
      <c r="T60" s="45" t="n">
        <f aca="false">T57</f>
        <v>0</v>
      </c>
      <c r="U60" s="45" t="n">
        <f aca="false">U57</f>
        <v>0</v>
      </c>
      <c r="V60" s="45" t="n">
        <f aca="false">V57</f>
        <v>0</v>
      </c>
      <c r="W60" s="45" t="n">
        <f aca="false">W57</f>
        <v>0</v>
      </c>
      <c r="X60" s="45" t="n">
        <f aca="false">X57</f>
        <v>0</v>
      </c>
      <c r="Y60" s="45" t="n">
        <f aca="false">Y57</f>
        <v>0</v>
      </c>
      <c r="Z60" s="24" t="n">
        <f aca="false">Z57</f>
        <v>0</v>
      </c>
      <c r="AA60" s="18" t="n">
        <f aca="false">AA57</f>
        <v>0</v>
      </c>
      <c r="AB60" s="45" t="n">
        <f aca="false">AB57</f>
        <v>0</v>
      </c>
      <c r="AC60" s="18" t="n">
        <f aca="false">AC57</f>
        <v>25000</v>
      </c>
      <c r="AD60" s="18" t="s">
        <v>45</v>
      </c>
      <c r="AE60" s="45" t="n">
        <f aca="false">AE57</f>
        <v>0</v>
      </c>
      <c r="AF60" s="21"/>
      <c r="AG60" s="21"/>
      <c r="AH60" s="21"/>
      <c r="AI60" s="21"/>
      <c r="AJ60" s="21"/>
      <c r="AK60" s="21"/>
      <c r="AL60" s="10"/>
      <c r="AM60" s="11"/>
      <c r="AN60" s="11"/>
      <c r="AO60" s="11"/>
    </row>
    <row r="61" s="4" customFormat="true" ht="33" hidden="false" customHeight="true" outlineLevel="0" collapsed="false">
      <c r="A61" s="13" t="s">
        <v>46</v>
      </c>
      <c r="B61" s="146" t="s">
        <v>47</v>
      </c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  <c r="AD61" s="146"/>
      <c r="AE61" s="146"/>
      <c r="AF61" s="146"/>
      <c r="AG61" s="146"/>
      <c r="AH61" s="146"/>
      <c r="AI61" s="146"/>
      <c r="AJ61" s="146"/>
      <c r="AK61" s="146"/>
      <c r="AL61" s="10"/>
      <c r="AM61" s="11"/>
      <c r="AN61" s="11"/>
      <c r="AO61" s="11"/>
    </row>
    <row r="62" s="4" customFormat="true" ht="127.5" hidden="false" customHeight="true" outlineLevel="0" collapsed="false">
      <c r="A62" s="13" t="s">
        <v>48</v>
      </c>
      <c r="B62" s="44" t="s">
        <v>49</v>
      </c>
      <c r="C62" s="14"/>
      <c r="D62" s="15" t="n">
        <v>2022</v>
      </c>
      <c r="E62" s="45" t="n">
        <f aca="false">L62+O62+R62+U62+X62+AA62+AD62</f>
        <v>4.6</v>
      </c>
      <c r="F62" s="16" t="n">
        <f aca="false">M62+P62+S62+V62+Y62+AB62+AE62</f>
        <v>0</v>
      </c>
      <c r="G62" s="45" t="n">
        <f aca="false">K62+N62+Q62+T62+W62+Z62+AC62</f>
        <v>7502</v>
      </c>
      <c r="H62" s="45" t="n">
        <f aca="false">L62+O62+R62+U62+X62+AA62+AD62</f>
        <v>4.6</v>
      </c>
      <c r="I62" s="16" t="n">
        <f aca="false">M62+P62+S62+V62+Y62+AB62+AE62</f>
        <v>0</v>
      </c>
      <c r="J62" s="45" t="n">
        <f aca="false">K62+N62+Q62+T62+W62+Z62+AC62</f>
        <v>7502</v>
      </c>
      <c r="K62" s="37"/>
      <c r="L62" s="39"/>
      <c r="M62" s="43"/>
      <c r="N62" s="37"/>
      <c r="O62" s="38"/>
      <c r="P62" s="43"/>
      <c r="Q62" s="40"/>
      <c r="R62" s="41"/>
      <c r="S62" s="20"/>
      <c r="T62" s="15"/>
      <c r="U62" s="15"/>
      <c r="V62" s="15"/>
      <c r="W62" s="15"/>
      <c r="X62" s="15"/>
      <c r="Y62" s="15"/>
      <c r="Z62" s="24" t="n">
        <f aca="false">Z64</f>
        <v>0</v>
      </c>
      <c r="AA62" s="37"/>
      <c r="AB62" s="15"/>
      <c r="AC62" s="18" t="n">
        <f aca="false">AC64</f>
        <v>7502</v>
      </c>
      <c r="AD62" s="15" t="n">
        <v>4.6</v>
      </c>
      <c r="AE62" s="15"/>
      <c r="AF62" s="21"/>
      <c r="AG62" s="21"/>
      <c r="AH62" s="21"/>
      <c r="AI62" s="21"/>
      <c r="AJ62" s="21"/>
      <c r="AK62" s="21"/>
      <c r="AL62" s="10"/>
      <c r="AM62" s="11"/>
      <c r="AN62" s="11"/>
      <c r="AO62" s="11"/>
    </row>
    <row r="63" s="4" customFormat="true" ht="23.25" hidden="false" customHeight="false" outlineLevel="0" collapsed="false">
      <c r="A63" s="22"/>
      <c r="B63" s="44" t="s">
        <v>6</v>
      </c>
      <c r="C63" s="14"/>
      <c r="D63" s="23"/>
      <c r="E63" s="45" t="n">
        <f aca="false">L63+O63+R63+U63+X63+AA63+AD63</f>
        <v>0</v>
      </c>
      <c r="F63" s="16" t="n">
        <f aca="false">M63+P63+S63+V63+Y63+AB63+AE63</f>
        <v>0</v>
      </c>
      <c r="G63" s="147" t="n">
        <f aca="false">K63+N63+Q63+T63+W63+Z63+AC63</f>
        <v>0</v>
      </c>
      <c r="H63" s="45" t="n">
        <f aca="false">L63+O63+R63+U63+X63+AA63+AD63</f>
        <v>0</v>
      </c>
      <c r="I63" s="16" t="n">
        <f aca="false">M63+P63+S63+V63+Y63+AB63+AE63</f>
        <v>0</v>
      </c>
      <c r="J63" s="147" t="n">
        <f aca="false">K63+N63+Q63+T63+W63+Z63+AC63</f>
        <v>0</v>
      </c>
      <c r="K63" s="37"/>
      <c r="L63" s="39"/>
      <c r="M63" s="43"/>
      <c r="N63" s="37"/>
      <c r="O63" s="38"/>
      <c r="P63" s="43"/>
      <c r="Q63" s="40"/>
      <c r="R63" s="41"/>
      <c r="S63" s="20"/>
      <c r="T63" s="15"/>
      <c r="U63" s="15"/>
      <c r="V63" s="15"/>
      <c r="W63" s="15"/>
      <c r="X63" s="15"/>
      <c r="Y63" s="15"/>
      <c r="Z63" s="147"/>
      <c r="AA63" s="15"/>
      <c r="AB63" s="15"/>
      <c r="AC63" s="147"/>
      <c r="AD63" s="15"/>
      <c r="AE63" s="15"/>
      <c r="AF63" s="21"/>
      <c r="AG63" s="21"/>
      <c r="AH63" s="21"/>
      <c r="AI63" s="21"/>
      <c r="AJ63" s="21"/>
      <c r="AK63" s="21"/>
      <c r="AL63" s="10"/>
      <c r="AM63" s="11"/>
      <c r="AN63" s="11"/>
      <c r="AO63" s="11"/>
    </row>
    <row r="64" s="4" customFormat="true" ht="67.5" hidden="false" customHeight="true" outlineLevel="0" collapsed="false">
      <c r="A64" s="53"/>
      <c r="B64" s="44" t="s">
        <v>7</v>
      </c>
      <c r="C64" s="14"/>
      <c r="D64" s="23"/>
      <c r="E64" s="45" t="n">
        <f aca="false">L64+O64+R64+U64+X64+AA64+AD64</f>
        <v>0</v>
      </c>
      <c r="F64" s="16" t="n">
        <f aca="false">M64+P64+S64+V64+Y64+AB64+AE64</f>
        <v>0</v>
      </c>
      <c r="G64" s="18" t="n">
        <f aca="false">K64+N64+Q64+T64+W64+Z64+AC64</f>
        <v>7502</v>
      </c>
      <c r="H64" s="45" t="n">
        <f aca="false">L64+O64+R64+U64+X64+AA64+AD64</f>
        <v>0</v>
      </c>
      <c r="I64" s="16" t="n">
        <f aca="false">M64+P64+S64+V64+Y64+AB64+AE64</f>
        <v>0</v>
      </c>
      <c r="J64" s="18" t="n">
        <f aca="false">K64+N64+Q64+T64+W64+Z64+AC64</f>
        <v>7502</v>
      </c>
      <c r="K64" s="37"/>
      <c r="L64" s="39"/>
      <c r="M64" s="43"/>
      <c r="N64" s="37"/>
      <c r="O64" s="38"/>
      <c r="P64" s="43"/>
      <c r="Q64" s="40"/>
      <c r="R64" s="41"/>
      <c r="S64" s="20"/>
      <c r="T64" s="15"/>
      <c r="U64" s="15"/>
      <c r="V64" s="15"/>
      <c r="W64" s="15"/>
      <c r="X64" s="15"/>
      <c r="Y64" s="15"/>
      <c r="Z64" s="18"/>
      <c r="AA64" s="15"/>
      <c r="AB64" s="15"/>
      <c r="AC64" s="18" t="n">
        <v>7502</v>
      </c>
      <c r="AD64" s="15"/>
      <c r="AE64" s="15"/>
      <c r="AF64" s="21"/>
      <c r="AG64" s="21"/>
      <c r="AH64" s="21"/>
      <c r="AI64" s="21"/>
      <c r="AJ64" s="21"/>
      <c r="AK64" s="21"/>
      <c r="AL64" s="10"/>
      <c r="AM64" s="11"/>
      <c r="AN64" s="11"/>
      <c r="AO64" s="11"/>
    </row>
    <row r="65" s="4" customFormat="true" ht="213.75" hidden="false" customHeight="true" outlineLevel="0" collapsed="false">
      <c r="A65" s="13" t="s">
        <v>50</v>
      </c>
      <c r="B65" s="67" t="s">
        <v>51</v>
      </c>
      <c r="C65" s="7" t="s">
        <v>52</v>
      </c>
      <c r="D65" s="68" t="n">
        <v>2016</v>
      </c>
      <c r="E65" s="115" t="n">
        <f aca="false">L65+O65+R65+U65+X65+AA65+AD65</f>
        <v>0</v>
      </c>
      <c r="F65" s="70"/>
      <c r="G65" s="113" t="n">
        <f aca="false">K65+N65+Q65+T65+W65+Z65+AC65</f>
        <v>46.19729</v>
      </c>
      <c r="H65" s="115" t="n">
        <f aca="false">L65+O65+R65+U65+X65+AA65+AD65</f>
        <v>0</v>
      </c>
      <c r="I65" s="70"/>
      <c r="J65" s="113" t="n">
        <f aca="false">K65+N65+Q65+T65+W65+Z65+AC65</f>
        <v>46.19729</v>
      </c>
      <c r="K65" s="113" t="n">
        <f aca="false">K67</f>
        <v>46.19729</v>
      </c>
      <c r="L65" s="136"/>
      <c r="M65" s="134"/>
      <c r="N65" s="135"/>
      <c r="O65" s="148"/>
      <c r="P65" s="134"/>
      <c r="Q65" s="149"/>
      <c r="R65" s="150"/>
      <c r="S65" s="116"/>
      <c r="T65" s="68"/>
      <c r="U65" s="68"/>
      <c r="V65" s="68"/>
      <c r="W65" s="68"/>
      <c r="X65" s="68"/>
      <c r="Y65" s="68"/>
      <c r="Z65" s="148"/>
      <c r="AA65" s="68"/>
      <c r="AB65" s="68"/>
      <c r="AC65" s="68"/>
      <c r="AD65" s="68"/>
      <c r="AE65" s="68"/>
      <c r="AF65" s="77"/>
      <c r="AG65" s="77"/>
      <c r="AH65" s="77"/>
      <c r="AI65" s="77"/>
      <c r="AJ65" s="77"/>
      <c r="AK65" s="77"/>
      <c r="AL65" s="10"/>
      <c r="AM65" s="11"/>
      <c r="AN65" s="11"/>
      <c r="AO65" s="11"/>
    </row>
    <row r="66" s="4" customFormat="true" ht="29.45" hidden="false" customHeight="true" outlineLevel="0" collapsed="false">
      <c r="A66" s="22"/>
      <c r="B66" s="67" t="s">
        <v>6</v>
      </c>
      <c r="C66" s="67"/>
      <c r="D66" s="79"/>
      <c r="E66" s="115" t="n">
        <f aca="false">L66+O66+R66+U66+X66+AA66+AD66</f>
        <v>0</v>
      </c>
      <c r="F66" s="70"/>
      <c r="G66" s="113" t="n">
        <f aca="false">K66+N66+Q66+T66+W66+Z66+AC66</f>
        <v>0</v>
      </c>
      <c r="H66" s="115" t="n">
        <f aca="false">L66+O66+R66+U66+X66+AA66+AD66</f>
        <v>0</v>
      </c>
      <c r="I66" s="70"/>
      <c r="J66" s="113" t="n">
        <f aca="false">K66+N66+Q66+T66+W66+Z66+AC66</f>
        <v>0</v>
      </c>
      <c r="K66" s="113"/>
      <c r="L66" s="136"/>
      <c r="M66" s="134"/>
      <c r="N66" s="135"/>
      <c r="O66" s="148"/>
      <c r="P66" s="134"/>
      <c r="Q66" s="149"/>
      <c r="R66" s="150"/>
      <c r="S66" s="116"/>
      <c r="T66" s="68"/>
      <c r="U66" s="68"/>
      <c r="V66" s="68"/>
      <c r="W66" s="68"/>
      <c r="X66" s="68"/>
      <c r="Y66" s="68"/>
      <c r="Z66" s="148"/>
      <c r="AA66" s="68"/>
      <c r="AB66" s="68"/>
      <c r="AC66" s="68"/>
      <c r="AD66" s="68"/>
      <c r="AE66" s="68"/>
      <c r="AF66" s="77"/>
      <c r="AG66" s="77"/>
      <c r="AH66" s="77"/>
      <c r="AI66" s="77"/>
      <c r="AJ66" s="77"/>
      <c r="AK66" s="77"/>
      <c r="AL66" s="10"/>
      <c r="AM66" s="11"/>
      <c r="AN66" s="11"/>
      <c r="AO66" s="11"/>
    </row>
    <row r="67" s="4" customFormat="true" ht="83.25" hidden="false" customHeight="true" outlineLevel="0" collapsed="false">
      <c r="A67" s="22"/>
      <c r="B67" s="67" t="s">
        <v>7</v>
      </c>
      <c r="C67" s="67"/>
      <c r="D67" s="79"/>
      <c r="E67" s="115" t="n">
        <f aca="false">L67+O67+R67+U67+X67+AA67+AD67</f>
        <v>0</v>
      </c>
      <c r="F67" s="70"/>
      <c r="G67" s="113" t="n">
        <f aca="false">K67+N67+Q67+T67+W67+Z67+AC67</f>
        <v>46.19729</v>
      </c>
      <c r="H67" s="115" t="n">
        <f aca="false">L67+O67+R67+U67+X67+AA67+AD67</f>
        <v>0</v>
      </c>
      <c r="I67" s="70"/>
      <c r="J67" s="113" t="n">
        <f aca="false">K67+N67+Q67+T67+W67+Z67+AC67</f>
        <v>46.19729</v>
      </c>
      <c r="K67" s="113" t="n">
        <f aca="false">K69</f>
        <v>46.19729</v>
      </c>
      <c r="L67" s="136"/>
      <c r="M67" s="134"/>
      <c r="N67" s="135"/>
      <c r="O67" s="148"/>
      <c r="P67" s="134"/>
      <c r="Q67" s="149"/>
      <c r="R67" s="150"/>
      <c r="S67" s="116"/>
      <c r="T67" s="68"/>
      <c r="U67" s="68"/>
      <c r="V67" s="68"/>
      <c r="W67" s="68"/>
      <c r="X67" s="68"/>
      <c r="Y67" s="68"/>
      <c r="Z67" s="148"/>
      <c r="AA67" s="68"/>
      <c r="AB67" s="68"/>
      <c r="AC67" s="68"/>
      <c r="AD67" s="68"/>
      <c r="AE67" s="68"/>
      <c r="AF67" s="77"/>
      <c r="AG67" s="77"/>
      <c r="AH67" s="77"/>
      <c r="AI67" s="77"/>
      <c r="AJ67" s="77"/>
      <c r="AK67" s="77"/>
      <c r="AL67" s="10"/>
      <c r="AM67" s="11"/>
      <c r="AN67" s="11"/>
      <c r="AO67" s="11"/>
    </row>
    <row r="68" s="4" customFormat="true" ht="23.25" hidden="false" customHeight="false" outlineLevel="0" collapsed="false">
      <c r="A68" s="22"/>
      <c r="B68" s="67" t="s">
        <v>17</v>
      </c>
      <c r="C68" s="67"/>
      <c r="D68" s="79"/>
      <c r="E68" s="115" t="n">
        <f aca="false">L68+O68+R68+U68+X68+AA68+AD68</f>
        <v>0</v>
      </c>
      <c r="F68" s="70"/>
      <c r="G68" s="113" t="n">
        <f aca="false">K68+N68+Q68+T68+W68+Z68+AC68</f>
        <v>0</v>
      </c>
      <c r="H68" s="115" t="n">
        <f aca="false">L68+O68+R68+U68+X68+AA68+AD68</f>
        <v>0</v>
      </c>
      <c r="I68" s="70"/>
      <c r="J68" s="113" t="n">
        <f aca="false">K68+N68+Q68+T68+W68+Z68+AC68</f>
        <v>0</v>
      </c>
      <c r="K68" s="113"/>
      <c r="L68" s="136"/>
      <c r="M68" s="134"/>
      <c r="N68" s="135"/>
      <c r="O68" s="148"/>
      <c r="P68" s="134"/>
      <c r="Q68" s="149"/>
      <c r="R68" s="150"/>
      <c r="S68" s="116"/>
      <c r="T68" s="68"/>
      <c r="U68" s="68"/>
      <c r="V68" s="68"/>
      <c r="W68" s="68"/>
      <c r="X68" s="68"/>
      <c r="Y68" s="68"/>
      <c r="Z68" s="148"/>
      <c r="AA68" s="68"/>
      <c r="AB68" s="68"/>
      <c r="AC68" s="68"/>
      <c r="AD68" s="68"/>
      <c r="AE68" s="68"/>
      <c r="AF68" s="77"/>
      <c r="AG68" s="77"/>
      <c r="AH68" s="77"/>
      <c r="AI68" s="77"/>
      <c r="AJ68" s="77"/>
      <c r="AK68" s="77"/>
      <c r="AL68" s="10"/>
      <c r="AM68" s="11"/>
      <c r="AN68" s="11"/>
      <c r="AO68" s="11"/>
    </row>
    <row r="69" s="4" customFormat="true" ht="95.45" hidden="false" customHeight="true" outlineLevel="0" collapsed="false">
      <c r="A69" s="53"/>
      <c r="B69" s="67" t="s">
        <v>18</v>
      </c>
      <c r="C69" s="67"/>
      <c r="D69" s="79"/>
      <c r="E69" s="115" t="n">
        <f aca="false">L69+O69+R69+U69+X69+AA69+AD69</f>
        <v>0</v>
      </c>
      <c r="F69" s="70"/>
      <c r="G69" s="113" t="n">
        <f aca="false">K69+N69+Q69+T69+W69+Z69+AC69</f>
        <v>46.19729</v>
      </c>
      <c r="H69" s="115" t="n">
        <f aca="false">L69+O69+R69+U69+X69+AA69+AD69</f>
        <v>0</v>
      </c>
      <c r="I69" s="70"/>
      <c r="J69" s="113" t="n">
        <f aca="false">K69+N69+Q69+T69+W69+Z69+AC69</f>
        <v>46.19729</v>
      </c>
      <c r="K69" s="113" t="n">
        <v>46.19729</v>
      </c>
      <c r="L69" s="136"/>
      <c r="M69" s="134"/>
      <c r="N69" s="135"/>
      <c r="O69" s="148"/>
      <c r="P69" s="134"/>
      <c r="Q69" s="149"/>
      <c r="R69" s="150"/>
      <c r="S69" s="116"/>
      <c r="T69" s="68"/>
      <c r="U69" s="68"/>
      <c r="V69" s="68"/>
      <c r="W69" s="68"/>
      <c r="X69" s="68"/>
      <c r="Y69" s="68"/>
      <c r="Z69" s="148"/>
      <c r="AA69" s="68"/>
      <c r="AB69" s="68"/>
      <c r="AC69" s="68"/>
      <c r="AD69" s="68"/>
      <c r="AE69" s="68"/>
      <c r="AF69" s="77"/>
      <c r="AG69" s="77"/>
      <c r="AH69" s="77"/>
      <c r="AI69" s="77"/>
      <c r="AJ69" s="77"/>
      <c r="AK69" s="77"/>
      <c r="AL69" s="10"/>
      <c r="AM69" s="11"/>
      <c r="AN69" s="11"/>
      <c r="AO69" s="11"/>
    </row>
    <row r="70" s="4" customFormat="true" ht="280.5" hidden="false" customHeight="true" outlineLevel="0" collapsed="false">
      <c r="A70" s="13" t="s">
        <v>53</v>
      </c>
      <c r="B70" s="67" t="s">
        <v>54</v>
      </c>
      <c r="C70" s="7" t="s">
        <v>55</v>
      </c>
      <c r="D70" s="68" t="n">
        <v>2017</v>
      </c>
      <c r="E70" s="115" t="n">
        <f aca="false">L70+O70+R70+U70+X70+AA70+AD70</f>
        <v>0</v>
      </c>
      <c r="F70" s="70"/>
      <c r="G70" s="113" t="n">
        <f aca="false">K70+N70+Q70+T70+W70+Z70+AC70</f>
        <v>3418.51158</v>
      </c>
      <c r="H70" s="115" t="n">
        <f aca="false">L70+O70+R70+U70+X70+AA70+AD70</f>
        <v>0</v>
      </c>
      <c r="I70" s="81"/>
      <c r="J70" s="113" t="n">
        <f aca="false">K70+N70+Q70+T70+W70+Z70+AC70</f>
        <v>3418.51158</v>
      </c>
      <c r="K70" s="151"/>
      <c r="L70" s="136"/>
      <c r="M70" s="134"/>
      <c r="N70" s="113" t="n">
        <f aca="false">N72</f>
        <v>3418.51158</v>
      </c>
      <c r="O70" s="148"/>
      <c r="P70" s="134"/>
      <c r="Q70" s="149"/>
      <c r="R70" s="150"/>
      <c r="S70" s="116"/>
      <c r="T70" s="68"/>
      <c r="U70" s="68"/>
      <c r="V70" s="68"/>
      <c r="W70" s="68"/>
      <c r="X70" s="68"/>
      <c r="Y70" s="68"/>
      <c r="Z70" s="148"/>
      <c r="AA70" s="68"/>
      <c r="AB70" s="68"/>
      <c r="AC70" s="68"/>
      <c r="AD70" s="68"/>
      <c r="AE70" s="68"/>
      <c r="AF70" s="77"/>
      <c r="AG70" s="77"/>
      <c r="AH70" s="77"/>
      <c r="AI70" s="77"/>
      <c r="AJ70" s="77"/>
      <c r="AK70" s="77"/>
      <c r="AL70" s="10"/>
      <c r="AM70" s="11"/>
      <c r="AN70" s="11"/>
      <c r="AO70" s="11"/>
    </row>
    <row r="71" s="4" customFormat="true" ht="23.25" hidden="false" customHeight="false" outlineLevel="0" collapsed="false">
      <c r="A71" s="13"/>
      <c r="B71" s="67" t="s">
        <v>6</v>
      </c>
      <c r="C71" s="67"/>
      <c r="D71" s="79"/>
      <c r="E71" s="115" t="n">
        <f aca="false">L71+O71+R71+U71+X71+AA71+AD71</f>
        <v>0</v>
      </c>
      <c r="F71" s="70"/>
      <c r="G71" s="113" t="n">
        <f aca="false">K71+N71+Q71+T71+W71+Z71+AC71</f>
        <v>0</v>
      </c>
      <c r="H71" s="115" t="n">
        <f aca="false">L71+O71+R71+U71+X71+AA71+AD71</f>
        <v>0</v>
      </c>
      <c r="I71" s="81"/>
      <c r="J71" s="113" t="n">
        <f aca="false">K71+N71+Q71+T71+W71+Z71+AC71</f>
        <v>0</v>
      </c>
      <c r="K71" s="151"/>
      <c r="L71" s="136"/>
      <c r="M71" s="134"/>
      <c r="N71" s="113"/>
      <c r="O71" s="148"/>
      <c r="P71" s="134"/>
      <c r="Q71" s="149"/>
      <c r="R71" s="150"/>
      <c r="S71" s="116"/>
      <c r="T71" s="68"/>
      <c r="U71" s="68"/>
      <c r="V71" s="68"/>
      <c r="W71" s="68"/>
      <c r="X71" s="68"/>
      <c r="Y71" s="68"/>
      <c r="Z71" s="148"/>
      <c r="AA71" s="68"/>
      <c r="AB71" s="68"/>
      <c r="AC71" s="68"/>
      <c r="AD71" s="68"/>
      <c r="AE71" s="68"/>
      <c r="AF71" s="77"/>
      <c r="AG71" s="77"/>
      <c r="AH71" s="77"/>
      <c r="AI71" s="77"/>
      <c r="AJ71" s="77"/>
      <c r="AK71" s="77"/>
      <c r="AL71" s="10"/>
      <c r="AM71" s="11"/>
      <c r="AN71" s="11"/>
      <c r="AO71" s="11"/>
    </row>
    <row r="72" s="4" customFormat="true" ht="114" hidden="false" customHeight="true" outlineLevel="0" collapsed="false">
      <c r="A72" s="13"/>
      <c r="B72" s="86" t="s">
        <v>7</v>
      </c>
      <c r="C72" s="86"/>
      <c r="D72" s="110"/>
      <c r="E72" s="152" t="n">
        <f aca="false">L72+O72+R72+U72+X72+AA72+AD72</f>
        <v>0</v>
      </c>
      <c r="F72" s="103"/>
      <c r="G72" s="153" t="n">
        <f aca="false">K72+N72+Q72+T72+W72+Z72+AC72</f>
        <v>3418.51158</v>
      </c>
      <c r="H72" s="152" t="n">
        <f aca="false">L72+O72+R72+U72+X72+AA72+AD72</f>
        <v>0</v>
      </c>
      <c r="I72" s="91"/>
      <c r="J72" s="153" t="n">
        <f aca="false">K72+N72+Q72+T72+W72+Z72+AC72</f>
        <v>3418.51158</v>
      </c>
      <c r="K72" s="154"/>
      <c r="L72" s="155"/>
      <c r="M72" s="156"/>
      <c r="N72" s="153" t="n">
        <v>3418.51158</v>
      </c>
      <c r="O72" s="157"/>
      <c r="P72" s="156"/>
      <c r="Q72" s="158"/>
      <c r="R72" s="159"/>
      <c r="S72" s="122"/>
      <c r="T72" s="102"/>
      <c r="U72" s="102"/>
      <c r="V72" s="102"/>
      <c r="W72" s="102"/>
      <c r="X72" s="102"/>
      <c r="Y72" s="102"/>
      <c r="Z72" s="157"/>
      <c r="AA72" s="102"/>
      <c r="AB72" s="102"/>
      <c r="AC72" s="102"/>
      <c r="AD72" s="102"/>
      <c r="AE72" s="102"/>
      <c r="AF72" s="77"/>
      <c r="AG72" s="77"/>
      <c r="AH72" s="77"/>
      <c r="AI72" s="77"/>
      <c r="AJ72" s="77"/>
      <c r="AK72" s="77"/>
      <c r="AL72" s="10"/>
      <c r="AM72" s="11"/>
      <c r="AN72" s="11"/>
      <c r="AO72" s="11"/>
    </row>
    <row r="73" s="4" customFormat="true" ht="23.25" hidden="false" customHeight="false" outlineLevel="0" collapsed="false">
      <c r="A73" s="13"/>
      <c r="B73" s="67" t="s">
        <v>17</v>
      </c>
      <c r="C73" s="67"/>
      <c r="D73" s="79"/>
      <c r="E73" s="115" t="n">
        <f aca="false">L73+O73+R73+U73+X73+AA73+AD73</f>
        <v>0</v>
      </c>
      <c r="F73" s="70"/>
      <c r="G73" s="113"/>
      <c r="H73" s="115" t="n">
        <f aca="false">L73+O73+R73+U73+X73+AA73+AD73</f>
        <v>0</v>
      </c>
      <c r="I73" s="81"/>
      <c r="J73" s="113"/>
      <c r="K73" s="151"/>
      <c r="L73" s="136"/>
      <c r="M73" s="134"/>
      <c r="N73" s="113"/>
      <c r="O73" s="148"/>
      <c r="P73" s="134"/>
      <c r="Q73" s="149"/>
      <c r="R73" s="150"/>
      <c r="S73" s="116"/>
      <c r="T73" s="68"/>
      <c r="U73" s="68"/>
      <c r="V73" s="68"/>
      <c r="W73" s="68"/>
      <c r="X73" s="68"/>
      <c r="Y73" s="68"/>
      <c r="Z73" s="148"/>
      <c r="AA73" s="68"/>
      <c r="AB73" s="68"/>
      <c r="AC73" s="68"/>
      <c r="AD73" s="68"/>
      <c r="AE73" s="68"/>
      <c r="AF73" s="77"/>
      <c r="AG73" s="77"/>
      <c r="AH73" s="77"/>
      <c r="AI73" s="77"/>
      <c r="AJ73" s="77"/>
      <c r="AK73" s="77"/>
      <c r="AL73" s="10"/>
      <c r="AM73" s="11"/>
      <c r="AN73" s="11"/>
      <c r="AO73" s="11"/>
    </row>
    <row r="74" s="4" customFormat="true" ht="30.75" hidden="false" customHeight="true" outlineLevel="0" collapsed="false">
      <c r="A74" s="13"/>
      <c r="B74" s="160" t="s">
        <v>18</v>
      </c>
      <c r="C74" s="67"/>
      <c r="D74" s="79"/>
      <c r="E74" s="115" t="n">
        <f aca="false">L74+O74+R74+U74+X74+AA74+AD74</f>
        <v>0</v>
      </c>
      <c r="F74" s="70"/>
      <c r="G74" s="81" t="n">
        <f aca="false">K74+N74+Q74+T74+W74+Z74+AC74</f>
        <v>49</v>
      </c>
      <c r="H74" s="115" t="n">
        <f aca="false">L74+O74+R74+U74+X74+AA74+AD74</f>
        <v>0</v>
      </c>
      <c r="I74" s="81"/>
      <c r="J74" s="81" t="n">
        <f aca="false">K74+N74+Q74+T74+W74+Z74+AC74</f>
        <v>49</v>
      </c>
      <c r="K74" s="151"/>
      <c r="L74" s="136"/>
      <c r="M74" s="134"/>
      <c r="N74" s="81" t="n">
        <v>49</v>
      </c>
      <c r="O74" s="148"/>
      <c r="P74" s="134"/>
      <c r="Q74" s="149"/>
      <c r="R74" s="150"/>
      <c r="S74" s="116"/>
      <c r="T74" s="68"/>
      <c r="U74" s="68"/>
      <c r="V74" s="68"/>
      <c r="W74" s="68"/>
      <c r="X74" s="68"/>
      <c r="Y74" s="68"/>
      <c r="Z74" s="148"/>
      <c r="AA74" s="68"/>
      <c r="AB74" s="68"/>
      <c r="AC74" s="68"/>
      <c r="AD74" s="68"/>
      <c r="AE74" s="68"/>
      <c r="AF74" s="77"/>
      <c r="AG74" s="77"/>
      <c r="AH74" s="77"/>
      <c r="AI74" s="77"/>
      <c r="AJ74" s="77"/>
      <c r="AK74" s="77"/>
      <c r="AL74" s="10"/>
      <c r="AM74" s="11"/>
      <c r="AN74" s="11"/>
      <c r="AO74" s="11"/>
    </row>
    <row r="75" s="4" customFormat="true" ht="141" hidden="false" customHeight="true" outlineLevel="0" collapsed="false">
      <c r="A75" s="13" t="s">
        <v>56</v>
      </c>
      <c r="B75" s="118" t="s">
        <v>57</v>
      </c>
      <c r="C75" s="7" t="s">
        <v>58</v>
      </c>
      <c r="D75" s="68" t="n">
        <v>2018</v>
      </c>
      <c r="E75" s="115" t="n">
        <f aca="false">L75+O75+R75+U75+X75+AA75+AD75</f>
        <v>0</v>
      </c>
      <c r="F75" s="70"/>
      <c r="G75" s="113" t="n">
        <f aca="false">K75+N75+Q75+T75+W75+Z75+AC75</f>
        <v>2027.45366</v>
      </c>
      <c r="H75" s="115" t="n">
        <f aca="false">L75+O75+R75+U75+X75+AA75+AD75</f>
        <v>0</v>
      </c>
      <c r="I75" s="70"/>
      <c r="J75" s="113" t="n">
        <f aca="false">K75+N75+Q75+T75+W75+Z75+AC75</f>
        <v>2027.45366</v>
      </c>
      <c r="K75" s="151"/>
      <c r="L75" s="136"/>
      <c r="M75" s="134"/>
      <c r="N75" s="113" t="n">
        <f aca="false">N77</f>
        <v>2005.37556</v>
      </c>
      <c r="O75" s="148"/>
      <c r="P75" s="134"/>
      <c r="Q75" s="161" t="n">
        <f aca="false">Q77</f>
        <v>22.0781</v>
      </c>
      <c r="R75" s="150"/>
      <c r="S75" s="116"/>
      <c r="T75" s="68"/>
      <c r="U75" s="68"/>
      <c r="V75" s="68"/>
      <c r="W75" s="68"/>
      <c r="X75" s="68"/>
      <c r="Y75" s="68"/>
      <c r="Z75" s="148"/>
      <c r="AA75" s="68"/>
      <c r="AB75" s="68"/>
      <c r="AC75" s="68"/>
      <c r="AD75" s="68"/>
      <c r="AE75" s="68"/>
      <c r="AF75" s="77"/>
      <c r="AG75" s="77"/>
      <c r="AH75" s="77"/>
      <c r="AI75" s="77"/>
      <c r="AJ75" s="77"/>
      <c r="AK75" s="77"/>
      <c r="AL75" s="10"/>
      <c r="AM75" s="11"/>
      <c r="AN75" s="11"/>
      <c r="AO75" s="11"/>
    </row>
    <row r="76" s="4" customFormat="true" ht="33" hidden="false" customHeight="true" outlineLevel="0" collapsed="false">
      <c r="A76" s="78"/>
      <c r="B76" s="118" t="s">
        <v>6</v>
      </c>
      <c r="C76" s="67"/>
      <c r="D76" s="79"/>
      <c r="E76" s="115" t="n">
        <f aca="false">L76+O76+R76+U76+X76+AA76+AD76</f>
        <v>0</v>
      </c>
      <c r="F76" s="70"/>
      <c r="G76" s="113" t="n">
        <f aca="false">K76+N76+Q76+T76+W76+Z76+AC76</f>
        <v>0</v>
      </c>
      <c r="H76" s="115" t="n">
        <f aca="false">L76+O76+R76+U76+X76+AA76+AD76</f>
        <v>0</v>
      </c>
      <c r="I76" s="70"/>
      <c r="J76" s="113" t="n">
        <f aca="false">K76+N76+Q76+T76+W76+Z76+AC76</f>
        <v>0</v>
      </c>
      <c r="K76" s="151"/>
      <c r="L76" s="136"/>
      <c r="M76" s="134"/>
      <c r="N76" s="113"/>
      <c r="O76" s="148"/>
      <c r="P76" s="134"/>
      <c r="Q76" s="161"/>
      <c r="R76" s="150"/>
      <c r="S76" s="116"/>
      <c r="T76" s="68"/>
      <c r="U76" s="68"/>
      <c r="V76" s="68"/>
      <c r="W76" s="68"/>
      <c r="X76" s="68"/>
      <c r="Y76" s="68"/>
      <c r="Z76" s="148"/>
      <c r="AA76" s="68"/>
      <c r="AB76" s="68"/>
      <c r="AC76" s="68"/>
      <c r="AD76" s="68"/>
      <c r="AE76" s="68"/>
      <c r="AF76" s="77"/>
      <c r="AG76" s="77"/>
      <c r="AH76" s="77"/>
      <c r="AI76" s="77"/>
      <c r="AJ76" s="77"/>
      <c r="AK76" s="77"/>
      <c r="AL76" s="10"/>
      <c r="AM76" s="11"/>
      <c r="AN76" s="11"/>
      <c r="AO76" s="11"/>
    </row>
    <row r="77" s="4" customFormat="true" ht="109.9" hidden="false" customHeight="true" outlineLevel="0" collapsed="false">
      <c r="A77" s="78"/>
      <c r="B77" s="118" t="s">
        <v>7</v>
      </c>
      <c r="C77" s="67"/>
      <c r="D77" s="79"/>
      <c r="E77" s="115" t="n">
        <f aca="false">L77+O77+R77+U77+X77+AA77+AD77</f>
        <v>0</v>
      </c>
      <c r="F77" s="70"/>
      <c r="G77" s="113" t="n">
        <f aca="false">K77+N77+Q77+T77+W77+Z77+AC77</f>
        <v>2027.45366</v>
      </c>
      <c r="H77" s="115" t="n">
        <f aca="false">L77+O77+R77+U77+X77+AA77+AD77</f>
        <v>0</v>
      </c>
      <c r="I77" s="81"/>
      <c r="J77" s="113" t="n">
        <f aca="false">K77+N77+Q77+T77+W77+Z77+AC77</f>
        <v>2027.45366</v>
      </c>
      <c r="K77" s="81"/>
      <c r="L77" s="81"/>
      <c r="M77" s="81"/>
      <c r="N77" s="113" t="n">
        <v>2005.37556</v>
      </c>
      <c r="O77" s="148"/>
      <c r="P77" s="134"/>
      <c r="Q77" s="161" t="n">
        <v>22.0781</v>
      </c>
      <c r="R77" s="150"/>
      <c r="S77" s="116"/>
      <c r="T77" s="68"/>
      <c r="U77" s="68"/>
      <c r="V77" s="68"/>
      <c r="W77" s="68"/>
      <c r="X77" s="68"/>
      <c r="Y77" s="68"/>
      <c r="Z77" s="148"/>
      <c r="AA77" s="68"/>
      <c r="AB77" s="68"/>
      <c r="AC77" s="68"/>
      <c r="AD77" s="68"/>
      <c r="AE77" s="68"/>
      <c r="AF77" s="77"/>
      <c r="AG77" s="77"/>
      <c r="AH77" s="77"/>
      <c r="AI77" s="77"/>
      <c r="AJ77" s="77"/>
      <c r="AK77" s="77"/>
      <c r="AL77" s="10"/>
      <c r="AM77" s="11"/>
      <c r="AN77" s="11"/>
      <c r="AO77" s="11"/>
    </row>
    <row r="78" s="4" customFormat="true" ht="23.25" hidden="false" customHeight="false" outlineLevel="0" collapsed="false">
      <c r="A78" s="78"/>
      <c r="B78" s="118" t="s">
        <v>17</v>
      </c>
      <c r="C78" s="67"/>
      <c r="D78" s="79"/>
      <c r="E78" s="115" t="n">
        <f aca="false">L78+O78+R78+U78+X78+AA78+AD78</f>
        <v>0</v>
      </c>
      <c r="F78" s="70"/>
      <c r="G78" s="113"/>
      <c r="H78" s="115" t="n">
        <f aca="false">L78+O78+R78+U78+X78+AA78+AD78</f>
        <v>0</v>
      </c>
      <c r="I78" s="81"/>
      <c r="J78" s="113"/>
      <c r="K78" s="81"/>
      <c r="L78" s="81"/>
      <c r="M78" s="81"/>
      <c r="N78" s="113"/>
      <c r="O78" s="148"/>
      <c r="P78" s="134"/>
      <c r="Q78" s="161"/>
      <c r="R78" s="150"/>
      <c r="S78" s="116"/>
      <c r="T78" s="68"/>
      <c r="U78" s="68"/>
      <c r="V78" s="68"/>
      <c r="W78" s="68"/>
      <c r="X78" s="68"/>
      <c r="Y78" s="68"/>
      <c r="Z78" s="148"/>
      <c r="AA78" s="68"/>
      <c r="AB78" s="68"/>
      <c r="AC78" s="68"/>
      <c r="AD78" s="68"/>
      <c r="AE78" s="68"/>
      <c r="AF78" s="77"/>
      <c r="AG78" s="77"/>
      <c r="AH78" s="77"/>
      <c r="AI78" s="77"/>
      <c r="AJ78" s="77"/>
      <c r="AK78" s="77"/>
      <c r="AL78" s="10"/>
      <c r="AM78" s="11"/>
      <c r="AN78" s="11"/>
      <c r="AO78" s="11"/>
    </row>
    <row r="79" s="4" customFormat="true" ht="80.45" hidden="false" customHeight="true" outlineLevel="0" collapsed="false">
      <c r="A79" s="78"/>
      <c r="B79" s="162" t="s">
        <v>18</v>
      </c>
      <c r="C79" s="67"/>
      <c r="D79" s="79"/>
      <c r="E79" s="115" t="n">
        <f aca="false">L79+O79+R79+U79+X79+AA79+AD79</f>
        <v>0</v>
      </c>
      <c r="F79" s="70"/>
      <c r="G79" s="114" t="n">
        <f aca="false">K79+N79+Q79+T79+W79+Z79+AC79</f>
        <v>55.0781</v>
      </c>
      <c r="H79" s="115" t="n">
        <f aca="false">L79+O79+R79+U79+X79+AA79+AD79</f>
        <v>0</v>
      </c>
      <c r="I79" s="81"/>
      <c r="J79" s="114" t="n">
        <f aca="false">K79+N79+Q79+T79+W79+Z79+AC79</f>
        <v>55.0781</v>
      </c>
      <c r="K79" s="81"/>
      <c r="L79" s="81"/>
      <c r="M79" s="81"/>
      <c r="N79" s="81" t="n">
        <v>33</v>
      </c>
      <c r="O79" s="148"/>
      <c r="P79" s="134"/>
      <c r="Q79" s="161" t="n">
        <v>22.0781</v>
      </c>
      <c r="R79" s="150"/>
      <c r="S79" s="116"/>
      <c r="T79" s="68"/>
      <c r="U79" s="68"/>
      <c r="V79" s="68"/>
      <c r="W79" s="68"/>
      <c r="X79" s="68"/>
      <c r="Y79" s="68"/>
      <c r="Z79" s="148"/>
      <c r="AA79" s="68"/>
      <c r="AB79" s="68"/>
      <c r="AC79" s="68"/>
      <c r="AD79" s="68"/>
      <c r="AE79" s="68"/>
      <c r="AF79" s="77"/>
      <c r="AG79" s="77"/>
      <c r="AH79" s="77"/>
      <c r="AI79" s="77"/>
      <c r="AJ79" s="77"/>
      <c r="AK79" s="77"/>
      <c r="AL79" s="10"/>
      <c r="AM79" s="11"/>
      <c r="AN79" s="11"/>
      <c r="AO79" s="11"/>
    </row>
    <row r="80" s="4" customFormat="true" ht="237" hidden="false" customHeight="true" outlineLevel="0" collapsed="false">
      <c r="A80" s="13" t="s">
        <v>59</v>
      </c>
      <c r="B80" s="118" t="s">
        <v>60</v>
      </c>
      <c r="C80" s="7" t="s">
        <v>61</v>
      </c>
      <c r="D80" s="68" t="n">
        <v>2017</v>
      </c>
      <c r="E80" s="115" t="n">
        <f aca="false">L80+O80+R80+U80+X80+AA80+AD80</f>
        <v>0</v>
      </c>
      <c r="F80" s="70"/>
      <c r="G80" s="113" t="n">
        <f aca="false">K80+N80+Q80+T80+W80+Z80+AC80</f>
        <v>878.23816</v>
      </c>
      <c r="H80" s="115" t="n">
        <f aca="false">L80+O80+R80+U80+X80+AA80+AD80</f>
        <v>0</v>
      </c>
      <c r="I80" s="70"/>
      <c r="J80" s="113" t="n">
        <f aca="false">K80+N80+Q80+T80+W80+Z80+AC80</f>
        <v>878.23816</v>
      </c>
      <c r="K80" s="151"/>
      <c r="L80" s="136"/>
      <c r="M80" s="134"/>
      <c r="N80" s="113" t="n">
        <f aca="false">N82</f>
        <v>878.23816</v>
      </c>
      <c r="O80" s="148"/>
      <c r="P80" s="134"/>
      <c r="Q80" s="149"/>
      <c r="R80" s="150"/>
      <c r="S80" s="116"/>
      <c r="T80" s="68"/>
      <c r="U80" s="68"/>
      <c r="V80" s="68"/>
      <c r="W80" s="68"/>
      <c r="X80" s="68"/>
      <c r="Y80" s="68"/>
      <c r="Z80" s="148"/>
      <c r="AA80" s="68"/>
      <c r="AB80" s="68"/>
      <c r="AC80" s="68"/>
      <c r="AD80" s="68"/>
      <c r="AE80" s="68"/>
      <c r="AF80" s="77"/>
      <c r="AG80" s="77"/>
      <c r="AH80" s="77"/>
      <c r="AI80" s="77"/>
      <c r="AJ80" s="77"/>
      <c r="AK80" s="77"/>
      <c r="AL80" s="10"/>
      <c r="AM80" s="11"/>
      <c r="AN80" s="11"/>
      <c r="AO80" s="11"/>
    </row>
    <row r="81" s="4" customFormat="true" ht="23.25" hidden="false" customHeight="false" outlineLevel="0" collapsed="false">
      <c r="A81" s="80"/>
      <c r="B81" s="118" t="s">
        <v>6</v>
      </c>
      <c r="C81" s="67"/>
      <c r="D81" s="79"/>
      <c r="E81" s="115" t="n">
        <f aca="false">L81+O81+R81+U81+X81+AA81+AD81</f>
        <v>0</v>
      </c>
      <c r="F81" s="70"/>
      <c r="G81" s="113" t="n">
        <f aca="false">K81+N81+Q81+T81+W81+Z81+AC81</f>
        <v>0</v>
      </c>
      <c r="H81" s="115" t="n">
        <f aca="false">L81+O81+R81+U81+X81+AA81+AD81</f>
        <v>0</v>
      </c>
      <c r="I81" s="70"/>
      <c r="J81" s="113" t="n">
        <f aca="false">K81+N81+Q81+T81+W81+Z81+AC81</f>
        <v>0</v>
      </c>
      <c r="K81" s="151"/>
      <c r="L81" s="136"/>
      <c r="M81" s="134"/>
      <c r="N81" s="113"/>
      <c r="O81" s="148"/>
      <c r="P81" s="134"/>
      <c r="Q81" s="149"/>
      <c r="R81" s="150"/>
      <c r="S81" s="116"/>
      <c r="T81" s="68"/>
      <c r="U81" s="68"/>
      <c r="V81" s="68"/>
      <c r="W81" s="68"/>
      <c r="X81" s="68"/>
      <c r="Y81" s="68"/>
      <c r="Z81" s="148"/>
      <c r="AA81" s="68"/>
      <c r="AB81" s="68"/>
      <c r="AC81" s="68"/>
      <c r="AD81" s="68"/>
      <c r="AE81" s="68"/>
      <c r="AF81" s="77"/>
      <c r="AG81" s="77"/>
      <c r="AH81" s="77"/>
      <c r="AI81" s="77"/>
      <c r="AJ81" s="77"/>
      <c r="AK81" s="77"/>
      <c r="AL81" s="10"/>
      <c r="AM81" s="11"/>
      <c r="AN81" s="11"/>
      <c r="AO81" s="11"/>
    </row>
    <row r="82" s="4" customFormat="true" ht="97.5" hidden="false" customHeight="true" outlineLevel="0" collapsed="false">
      <c r="A82" s="78"/>
      <c r="B82" s="120" t="s">
        <v>7</v>
      </c>
      <c r="C82" s="86"/>
      <c r="D82" s="110"/>
      <c r="E82" s="152" t="n">
        <f aca="false">L82+O82+R82+U82+X82+AA82+AD82</f>
        <v>0</v>
      </c>
      <c r="F82" s="103"/>
      <c r="G82" s="153" t="n">
        <f aca="false">K82+N82+Q82+T82+W82+Z82+AC82</f>
        <v>878.23816</v>
      </c>
      <c r="H82" s="152" t="n">
        <f aca="false">L82+O82+R82+U82+X82+AA82+AD82</f>
        <v>0</v>
      </c>
      <c r="I82" s="91"/>
      <c r="J82" s="153" t="n">
        <f aca="false">K82+N82+Q82+T82+W82+Z82+AC82</f>
        <v>878.23816</v>
      </c>
      <c r="K82" s="91"/>
      <c r="L82" s="91"/>
      <c r="M82" s="91"/>
      <c r="N82" s="153" t="n">
        <v>878.23816</v>
      </c>
      <c r="O82" s="157"/>
      <c r="P82" s="156"/>
      <c r="Q82" s="158"/>
      <c r="R82" s="159"/>
      <c r="S82" s="122"/>
      <c r="T82" s="102"/>
      <c r="U82" s="102"/>
      <c r="V82" s="102"/>
      <c r="W82" s="102"/>
      <c r="X82" s="102"/>
      <c r="Y82" s="102"/>
      <c r="Z82" s="157"/>
      <c r="AA82" s="102"/>
      <c r="AB82" s="102"/>
      <c r="AC82" s="102"/>
      <c r="AD82" s="102"/>
      <c r="AE82" s="102"/>
      <c r="AF82" s="123"/>
      <c r="AG82" s="123"/>
      <c r="AH82" s="123"/>
      <c r="AI82" s="123"/>
      <c r="AJ82" s="123"/>
      <c r="AK82" s="123"/>
      <c r="AL82" s="10"/>
      <c r="AM82" s="11"/>
      <c r="AN82" s="11"/>
      <c r="AO82" s="11"/>
    </row>
    <row r="83" s="4" customFormat="true" ht="23.25" hidden="false" customHeight="false" outlineLevel="0" collapsed="false">
      <c r="A83" s="78"/>
      <c r="B83" s="118" t="s">
        <v>17</v>
      </c>
      <c r="C83" s="67"/>
      <c r="D83" s="79"/>
      <c r="E83" s="115" t="n">
        <f aca="false">L83+O83+R83+U83+X83+AA83+AD83</f>
        <v>0</v>
      </c>
      <c r="F83" s="70"/>
      <c r="G83" s="113"/>
      <c r="H83" s="115" t="n">
        <f aca="false">L83+O83+R83+U83+X83+AA83+AD83</f>
        <v>0</v>
      </c>
      <c r="I83" s="81"/>
      <c r="J83" s="113"/>
      <c r="K83" s="81"/>
      <c r="L83" s="81"/>
      <c r="M83" s="81"/>
      <c r="N83" s="113"/>
      <c r="O83" s="148"/>
      <c r="P83" s="134"/>
      <c r="Q83" s="149"/>
      <c r="R83" s="150"/>
      <c r="S83" s="116"/>
      <c r="T83" s="68"/>
      <c r="U83" s="68"/>
      <c r="V83" s="68"/>
      <c r="W83" s="68"/>
      <c r="X83" s="68"/>
      <c r="Y83" s="68"/>
      <c r="Z83" s="148"/>
      <c r="AA83" s="68"/>
      <c r="AB83" s="68"/>
      <c r="AC83" s="68"/>
      <c r="AD83" s="68"/>
      <c r="AE83" s="68"/>
      <c r="AF83" s="77"/>
      <c r="AG83" s="77"/>
      <c r="AH83" s="77"/>
      <c r="AI83" s="77"/>
      <c r="AJ83" s="77"/>
      <c r="AK83" s="77"/>
      <c r="AL83" s="10"/>
      <c r="AM83" s="11"/>
      <c r="AN83" s="11"/>
      <c r="AO83" s="11"/>
    </row>
    <row r="84" s="4" customFormat="true" ht="29.25" hidden="false" customHeight="true" outlineLevel="0" collapsed="false">
      <c r="A84" s="80"/>
      <c r="B84" s="162" t="s">
        <v>18</v>
      </c>
      <c r="C84" s="67"/>
      <c r="D84" s="79"/>
      <c r="E84" s="115" t="n">
        <f aca="false">L84+O84+R84+U84+X84+AA84+AD84</f>
        <v>0</v>
      </c>
      <c r="F84" s="70"/>
      <c r="G84" s="81" t="n">
        <f aca="false">K84+N84+Q84+T84+W84+Z84+AC84</f>
        <v>21</v>
      </c>
      <c r="H84" s="115" t="n">
        <f aca="false">L84+O84+R84+U84+X84+AA84+AD84</f>
        <v>0</v>
      </c>
      <c r="I84" s="81"/>
      <c r="J84" s="81" t="n">
        <f aca="false">K84+N84+Q84+T84+W84+Z84+AC84</f>
        <v>21</v>
      </c>
      <c r="K84" s="81"/>
      <c r="L84" s="81"/>
      <c r="M84" s="81"/>
      <c r="N84" s="81" t="n">
        <v>21</v>
      </c>
      <c r="O84" s="148"/>
      <c r="P84" s="134"/>
      <c r="Q84" s="149"/>
      <c r="R84" s="150"/>
      <c r="S84" s="116"/>
      <c r="T84" s="68"/>
      <c r="U84" s="68"/>
      <c r="V84" s="68"/>
      <c r="W84" s="68"/>
      <c r="X84" s="68"/>
      <c r="Y84" s="68"/>
      <c r="Z84" s="148"/>
      <c r="AA84" s="68"/>
      <c r="AB84" s="68"/>
      <c r="AC84" s="68"/>
      <c r="AD84" s="68"/>
      <c r="AE84" s="68"/>
      <c r="AF84" s="77"/>
      <c r="AG84" s="77"/>
      <c r="AH84" s="77"/>
      <c r="AI84" s="77"/>
      <c r="AJ84" s="77"/>
      <c r="AK84" s="77"/>
      <c r="AL84" s="10"/>
      <c r="AM84" s="11"/>
      <c r="AN84" s="11"/>
      <c r="AO84" s="11"/>
    </row>
    <row r="85" s="4" customFormat="true" ht="243" hidden="false" customHeight="true" outlineLevel="0" collapsed="false">
      <c r="A85" s="13" t="s">
        <v>62</v>
      </c>
      <c r="B85" s="67" t="s">
        <v>63</v>
      </c>
      <c r="C85" s="7" t="s">
        <v>64</v>
      </c>
      <c r="D85" s="68" t="n">
        <v>2017</v>
      </c>
      <c r="E85" s="115" t="n">
        <f aca="false">L85+O85+R85+U85+X85+AA85+AD85</f>
        <v>0</v>
      </c>
      <c r="F85" s="70"/>
      <c r="G85" s="113" t="n">
        <f aca="false">K85+N85+Q85+T85+W85+Z85+AC85</f>
        <v>1413.69349</v>
      </c>
      <c r="H85" s="115" t="n">
        <f aca="false">L85+O85+R85+U85+X85+AA85+AD85</f>
        <v>0</v>
      </c>
      <c r="I85" s="70"/>
      <c r="J85" s="113" t="n">
        <f aca="false">K85+N85+Q85+T85+W85+Z85+AC85</f>
        <v>1413.69349</v>
      </c>
      <c r="K85" s="151"/>
      <c r="L85" s="136"/>
      <c r="M85" s="134"/>
      <c r="N85" s="113" t="n">
        <f aca="false">N87</f>
        <v>1413.69349</v>
      </c>
      <c r="O85" s="148"/>
      <c r="P85" s="134"/>
      <c r="Q85" s="149"/>
      <c r="R85" s="150"/>
      <c r="S85" s="116"/>
      <c r="T85" s="68"/>
      <c r="U85" s="68"/>
      <c r="V85" s="68"/>
      <c r="W85" s="68"/>
      <c r="X85" s="68"/>
      <c r="Y85" s="68"/>
      <c r="Z85" s="148"/>
      <c r="AA85" s="68"/>
      <c r="AB85" s="68"/>
      <c r="AC85" s="68"/>
      <c r="AD85" s="68"/>
      <c r="AE85" s="68"/>
      <c r="AF85" s="77"/>
      <c r="AG85" s="77"/>
      <c r="AH85" s="77"/>
      <c r="AI85" s="77"/>
      <c r="AJ85" s="77"/>
      <c r="AK85" s="77"/>
      <c r="AL85" s="10"/>
      <c r="AM85" s="11"/>
      <c r="AN85" s="11"/>
      <c r="AO85" s="11"/>
    </row>
    <row r="86" s="4" customFormat="true" ht="31.15" hidden="false" customHeight="true" outlineLevel="0" collapsed="false">
      <c r="A86" s="78"/>
      <c r="B86" s="67" t="s">
        <v>6</v>
      </c>
      <c r="C86" s="67"/>
      <c r="D86" s="79"/>
      <c r="E86" s="115" t="n">
        <f aca="false">L86+O86+R86+U86+X86+AA86+AD86</f>
        <v>0</v>
      </c>
      <c r="F86" s="70"/>
      <c r="G86" s="113" t="n">
        <f aca="false">K86+N86+Q86+T86+W86+Z86+AC86</f>
        <v>0</v>
      </c>
      <c r="H86" s="115" t="n">
        <f aca="false">L86+O86+R86+U86+X86+AA86+AD86</f>
        <v>0</v>
      </c>
      <c r="I86" s="70"/>
      <c r="J86" s="113" t="n">
        <f aca="false">K86+N86+Q86+T86+W86+Z86+AC86</f>
        <v>0</v>
      </c>
      <c r="K86" s="151"/>
      <c r="L86" s="136"/>
      <c r="M86" s="134"/>
      <c r="N86" s="113"/>
      <c r="O86" s="148"/>
      <c r="P86" s="134"/>
      <c r="Q86" s="149"/>
      <c r="R86" s="150"/>
      <c r="S86" s="116"/>
      <c r="T86" s="68"/>
      <c r="U86" s="68"/>
      <c r="V86" s="68"/>
      <c r="W86" s="68"/>
      <c r="X86" s="68"/>
      <c r="Y86" s="68"/>
      <c r="Z86" s="148"/>
      <c r="AA86" s="68"/>
      <c r="AB86" s="68"/>
      <c r="AC86" s="68"/>
      <c r="AD86" s="68"/>
      <c r="AE86" s="68"/>
      <c r="AF86" s="77"/>
      <c r="AG86" s="77"/>
      <c r="AH86" s="77"/>
      <c r="AI86" s="77"/>
      <c r="AJ86" s="77"/>
      <c r="AK86" s="77"/>
      <c r="AL86" s="10"/>
      <c r="AM86" s="11"/>
      <c r="AN86" s="11"/>
      <c r="AO86" s="11"/>
    </row>
    <row r="87" s="4" customFormat="true" ht="110.25" hidden="false" customHeight="true" outlineLevel="0" collapsed="false">
      <c r="A87" s="78"/>
      <c r="B87" s="67" t="s">
        <v>7</v>
      </c>
      <c r="C87" s="67"/>
      <c r="D87" s="79"/>
      <c r="E87" s="115" t="n">
        <f aca="false">L87+O87+R87+U87+X87+AA87+AD87</f>
        <v>0</v>
      </c>
      <c r="F87" s="70"/>
      <c r="G87" s="113" t="n">
        <f aca="false">K87+N87+Q87+T87+W87+Z87+AC87</f>
        <v>1413.69349</v>
      </c>
      <c r="H87" s="115" t="n">
        <f aca="false">L87+O87+R87+U87+X87+AA87+AD87</f>
        <v>0</v>
      </c>
      <c r="I87" s="81"/>
      <c r="J87" s="113" t="n">
        <f aca="false">K87+N87+Q87+T87+W87+Z87+AC87</f>
        <v>1413.69349</v>
      </c>
      <c r="K87" s="81"/>
      <c r="L87" s="81"/>
      <c r="M87" s="81"/>
      <c r="N87" s="113" t="n">
        <v>1413.69349</v>
      </c>
      <c r="O87" s="81"/>
      <c r="P87" s="81"/>
      <c r="Q87" s="149"/>
      <c r="R87" s="150"/>
      <c r="S87" s="116"/>
      <c r="T87" s="68"/>
      <c r="U87" s="68"/>
      <c r="V87" s="68"/>
      <c r="W87" s="68"/>
      <c r="X87" s="68"/>
      <c r="Y87" s="68"/>
      <c r="Z87" s="148"/>
      <c r="AA87" s="68"/>
      <c r="AB87" s="68"/>
      <c r="AC87" s="68"/>
      <c r="AD87" s="68"/>
      <c r="AE87" s="68"/>
      <c r="AF87" s="77"/>
      <c r="AG87" s="77"/>
      <c r="AH87" s="77"/>
      <c r="AI87" s="77"/>
      <c r="AJ87" s="77"/>
      <c r="AK87" s="77"/>
      <c r="AL87" s="10"/>
      <c r="AM87" s="11"/>
      <c r="AN87" s="11"/>
      <c r="AO87" s="11"/>
    </row>
    <row r="88" s="4" customFormat="true" ht="23.25" hidden="false" customHeight="false" outlineLevel="0" collapsed="false">
      <c r="A88" s="78"/>
      <c r="B88" s="67" t="s">
        <v>17</v>
      </c>
      <c r="C88" s="67"/>
      <c r="D88" s="79"/>
      <c r="E88" s="115" t="n">
        <f aca="false">L88+O88+R88+U88+X88+AA88+AD88</f>
        <v>0</v>
      </c>
      <c r="F88" s="70"/>
      <c r="G88" s="113"/>
      <c r="H88" s="115" t="n">
        <f aca="false">L88+O88+R88+U88+X88+AA88+AD88</f>
        <v>0</v>
      </c>
      <c r="I88" s="81"/>
      <c r="J88" s="113"/>
      <c r="K88" s="81"/>
      <c r="L88" s="81"/>
      <c r="M88" s="81"/>
      <c r="N88" s="113"/>
      <c r="O88" s="81"/>
      <c r="P88" s="81"/>
      <c r="Q88" s="149"/>
      <c r="R88" s="150"/>
      <c r="S88" s="116"/>
      <c r="T88" s="68"/>
      <c r="U88" s="68"/>
      <c r="V88" s="68"/>
      <c r="W88" s="68"/>
      <c r="X88" s="68"/>
      <c r="Y88" s="68"/>
      <c r="Z88" s="148"/>
      <c r="AA88" s="68"/>
      <c r="AB88" s="68"/>
      <c r="AC88" s="68"/>
      <c r="AD88" s="68"/>
      <c r="AE88" s="68"/>
      <c r="AF88" s="77"/>
      <c r="AG88" s="77"/>
      <c r="AH88" s="77"/>
      <c r="AI88" s="77"/>
      <c r="AJ88" s="77"/>
      <c r="AK88" s="77"/>
      <c r="AL88" s="10"/>
      <c r="AM88" s="11"/>
      <c r="AN88" s="11"/>
      <c r="AO88" s="11"/>
    </row>
    <row r="89" s="4" customFormat="true" ht="30" hidden="false" customHeight="true" outlineLevel="0" collapsed="false">
      <c r="A89" s="80"/>
      <c r="B89" s="160" t="s">
        <v>18</v>
      </c>
      <c r="C89" s="67"/>
      <c r="D89" s="79"/>
      <c r="E89" s="115" t="n">
        <f aca="false">L89+O89+R89+U89+X89+AA89+AD89</f>
        <v>0</v>
      </c>
      <c r="F89" s="70"/>
      <c r="G89" s="81" t="n">
        <f aca="false">K89+N89+Q89+T89+W89+Z89+AC89</f>
        <v>19</v>
      </c>
      <c r="H89" s="81" t="n">
        <f aca="false">L89+O89+R89+U89+X89+AA89+AD89</f>
        <v>0</v>
      </c>
      <c r="I89" s="81"/>
      <c r="J89" s="81" t="n">
        <f aca="false">K89+N89+Q89+T89+W89+Z89+AC89</f>
        <v>19</v>
      </c>
      <c r="K89" s="81"/>
      <c r="L89" s="81"/>
      <c r="M89" s="81"/>
      <c r="N89" s="81" t="n">
        <v>19</v>
      </c>
      <c r="O89" s="81"/>
      <c r="P89" s="81"/>
      <c r="Q89" s="149"/>
      <c r="R89" s="150"/>
      <c r="S89" s="116"/>
      <c r="T89" s="68"/>
      <c r="U89" s="68"/>
      <c r="V89" s="68"/>
      <c r="W89" s="68"/>
      <c r="X89" s="68"/>
      <c r="Y89" s="68"/>
      <c r="Z89" s="148"/>
      <c r="AA89" s="68"/>
      <c r="AB89" s="68"/>
      <c r="AC89" s="68"/>
      <c r="AD89" s="68"/>
      <c r="AE89" s="68"/>
      <c r="AF89" s="77"/>
      <c r="AG89" s="77"/>
      <c r="AH89" s="77"/>
      <c r="AI89" s="77"/>
      <c r="AJ89" s="77"/>
      <c r="AK89" s="77"/>
      <c r="AL89" s="10"/>
      <c r="AM89" s="11"/>
      <c r="AN89" s="11"/>
      <c r="AO89" s="11"/>
    </row>
    <row r="90" s="4" customFormat="true" ht="298.5" hidden="false" customHeight="true" outlineLevel="0" collapsed="false">
      <c r="A90" s="13" t="s">
        <v>65</v>
      </c>
      <c r="B90" s="67" t="s">
        <v>66</v>
      </c>
      <c r="C90" s="7" t="s">
        <v>67</v>
      </c>
      <c r="D90" s="68" t="n">
        <v>2017</v>
      </c>
      <c r="E90" s="115" t="n">
        <f aca="false">L90+O90+R90+U90+X90+AA90+AD90</f>
        <v>0</v>
      </c>
      <c r="F90" s="70"/>
      <c r="G90" s="81" t="n">
        <f aca="false">K90+N90+Q90+T90+W90+Z90+AC90</f>
        <v>2500</v>
      </c>
      <c r="H90" s="81" t="n">
        <f aca="false">L90+O90+R90+U90+X90+AA90+AD90</f>
        <v>0</v>
      </c>
      <c r="I90" s="70"/>
      <c r="J90" s="81" t="n">
        <f aca="false">K90+N90+Q90+T90+W90+Z90+AC90</f>
        <v>2500</v>
      </c>
      <c r="K90" s="151"/>
      <c r="L90" s="136"/>
      <c r="M90" s="134"/>
      <c r="N90" s="81" t="n">
        <f aca="false">N92</f>
        <v>2500</v>
      </c>
      <c r="O90" s="81"/>
      <c r="P90" s="81"/>
      <c r="Q90" s="149"/>
      <c r="R90" s="150"/>
      <c r="S90" s="116"/>
      <c r="T90" s="68"/>
      <c r="U90" s="68"/>
      <c r="V90" s="68"/>
      <c r="W90" s="68"/>
      <c r="X90" s="68"/>
      <c r="Y90" s="68"/>
      <c r="Z90" s="148"/>
      <c r="AA90" s="68"/>
      <c r="AB90" s="68"/>
      <c r="AC90" s="68"/>
      <c r="AD90" s="68"/>
      <c r="AE90" s="68"/>
      <c r="AF90" s="77"/>
      <c r="AG90" s="77"/>
      <c r="AH90" s="77"/>
      <c r="AI90" s="77"/>
      <c r="AJ90" s="77"/>
      <c r="AK90" s="77"/>
      <c r="AL90" s="10"/>
      <c r="AM90" s="11"/>
      <c r="AN90" s="11"/>
      <c r="AO90" s="11"/>
    </row>
    <row r="91" s="4" customFormat="true" ht="23.25" hidden="false" customHeight="false" outlineLevel="0" collapsed="false">
      <c r="A91" s="22"/>
      <c r="B91" s="67" t="s">
        <v>6</v>
      </c>
      <c r="C91" s="67"/>
      <c r="D91" s="79"/>
      <c r="E91" s="115" t="n">
        <f aca="false">L91+O91+R91+U91+X91+AA91+AD91</f>
        <v>0</v>
      </c>
      <c r="F91" s="70"/>
      <c r="G91" s="81" t="n">
        <f aca="false">K91+N91+Q91+T91+W91+Z91+AC91</f>
        <v>0</v>
      </c>
      <c r="H91" s="115" t="n">
        <f aca="false">L91+O91+R91+U91+X91+AA91+AD91</f>
        <v>0</v>
      </c>
      <c r="I91" s="81"/>
      <c r="J91" s="81" t="n">
        <f aca="false">K91+N91+Q91+T91+W91+Z91+AC91</f>
        <v>0</v>
      </c>
      <c r="K91" s="81"/>
      <c r="L91" s="81"/>
      <c r="M91" s="81"/>
      <c r="N91" s="81"/>
      <c r="O91" s="81"/>
      <c r="P91" s="81"/>
      <c r="Q91" s="149"/>
      <c r="R91" s="150"/>
      <c r="S91" s="116"/>
      <c r="T91" s="68"/>
      <c r="U91" s="68"/>
      <c r="V91" s="68"/>
      <c r="W91" s="68"/>
      <c r="X91" s="68"/>
      <c r="Y91" s="68"/>
      <c r="Z91" s="148"/>
      <c r="AA91" s="68"/>
      <c r="AB91" s="68"/>
      <c r="AC91" s="68"/>
      <c r="AD91" s="68"/>
      <c r="AE91" s="68"/>
      <c r="AF91" s="77"/>
      <c r="AG91" s="77"/>
      <c r="AH91" s="77"/>
      <c r="AI91" s="77"/>
      <c r="AJ91" s="77"/>
      <c r="AK91" s="77"/>
      <c r="AL91" s="10"/>
      <c r="AM91" s="11"/>
      <c r="AN91" s="11"/>
      <c r="AO91" s="11"/>
    </row>
    <row r="92" s="4" customFormat="true" ht="57" hidden="false" customHeight="true" outlineLevel="0" collapsed="false">
      <c r="A92" s="22"/>
      <c r="B92" s="67" t="s">
        <v>7</v>
      </c>
      <c r="C92" s="67"/>
      <c r="D92" s="79"/>
      <c r="E92" s="115" t="n">
        <f aca="false">L92+O92+R92+U92+X92+AA92+AD92</f>
        <v>0</v>
      </c>
      <c r="F92" s="70"/>
      <c r="G92" s="81" t="n">
        <f aca="false">K92+N92+Q92+T92+W92+Z92+AC92</f>
        <v>2500</v>
      </c>
      <c r="H92" s="115" t="n">
        <f aca="false">L92+O92+R92+U92+X92+AA92+AD92</f>
        <v>0</v>
      </c>
      <c r="I92" s="81"/>
      <c r="J92" s="81" t="n">
        <f aca="false">K92+N92+Q92+T92+W92+Z92+AC92</f>
        <v>2500</v>
      </c>
      <c r="K92" s="81"/>
      <c r="L92" s="81"/>
      <c r="M92" s="81"/>
      <c r="N92" s="81" t="n">
        <v>2500</v>
      </c>
      <c r="O92" s="81"/>
      <c r="P92" s="81"/>
      <c r="Q92" s="149"/>
      <c r="R92" s="150"/>
      <c r="S92" s="116"/>
      <c r="T92" s="68"/>
      <c r="U92" s="68"/>
      <c r="V92" s="68"/>
      <c r="W92" s="68"/>
      <c r="X92" s="68"/>
      <c r="Y92" s="68"/>
      <c r="Z92" s="148"/>
      <c r="AA92" s="68"/>
      <c r="AB92" s="68"/>
      <c r="AC92" s="68"/>
      <c r="AD92" s="68"/>
      <c r="AE92" s="68"/>
      <c r="AF92" s="77"/>
      <c r="AG92" s="77"/>
      <c r="AH92" s="77"/>
      <c r="AI92" s="77"/>
      <c r="AJ92" s="77"/>
      <c r="AK92" s="77"/>
      <c r="AL92" s="10"/>
      <c r="AM92" s="11"/>
      <c r="AN92" s="11"/>
      <c r="AO92" s="11"/>
    </row>
    <row r="93" s="4" customFormat="true" ht="23.25" hidden="false" customHeight="false" outlineLevel="0" collapsed="false">
      <c r="A93" s="22"/>
      <c r="B93" s="67" t="s">
        <v>17</v>
      </c>
      <c r="C93" s="67"/>
      <c r="D93" s="79"/>
      <c r="E93" s="115" t="n">
        <f aca="false">L93+O93+R93+U93+X93+AA93+AD93</f>
        <v>0</v>
      </c>
      <c r="F93" s="70"/>
      <c r="G93" s="81"/>
      <c r="H93" s="115" t="n">
        <f aca="false">L93+O93+R93+U93+X93+AA93+AD93</f>
        <v>0</v>
      </c>
      <c r="I93" s="81"/>
      <c r="J93" s="81"/>
      <c r="K93" s="81"/>
      <c r="L93" s="81"/>
      <c r="M93" s="81"/>
      <c r="N93" s="81"/>
      <c r="O93" s="81"/>
      <c r="P93" s="81"/>
      <c r="Q93" s="149"/>
      <c r="R93" s="150"/>
      <c r="S93" s="116"/>
      <c r="T93" s="68"/>
      <c r="U93" s="68"/>
      <c r="V93" s="68"/>
      <c r="W93" s="68"/>
      <c r="X93" s="68"/>
      <c r="Y93" s="68"/>
      <c r="Z93" s="148"/>
      <c r="AA93" s="68"/>
      <c r="AB93" s="68"/>
      <c r="AC93" s="68"/>
      <c r="AD93" s="68"/>
      <c r="AE93" s="68"/>
      <c r="AF93" s="77"/>
      <c r="AG93" s="77"/>
      <c r="AH93" s="77"/>
      <c r="AI93" s="77"/>
      <c r="AJ93" s="77"/>
      <c r="AK93" s="77"/>
      <c r="AL93" s="10"/>
      <c r="AM93" s="11"/>
      <c r="AN93" s="11"/>
      <c r="AO93" s="11"/>
    </row>
    <row r="94" s="4" customFormat="true" ht="31.5" hidden="false" customHeight="true" outlineLevel="0" collapsed="false">
      <c r="A94" s="53"/>
      <c r="B94" s="160" t="s">
        <v>18</v>
      </c>
      <c r="C94" s="67"/>
      <c r="D94" s="79"/>
      <c r="E94" s="115" t="n">
        <f aca="false">L94+O94+R94+U94+X94+AA94+AD94</f>
        <v>0</v>
      </c>
      <c r="F94" s="70"/>
      <c r="G94" s="81" t="n">
        <f aca="false">K94+N94+Q94+T94+W94+Z94+AC94</f>
        <v>60</v>
      </c>
      <c r="H94" s="115" t="n">
        <f aca="false">L94+O94+R94+U94+X94+AA94+AD94</f>
        <v>0</v>
      </c>
      <c r="I94" s="81"/>
      <c r="J94" s="81" t="n">
        <f aca="false">K94+N94+Q94+T94+W94+Z94+AC94</f>
        <v>60</v>
      </c>
      <c r="K94" s="81"/>
      <c r="L94" s="81"/>
      <c r="M94" s="81"/>
      <c r="N94" s="81" t="n">
        <v>60</v>
      </c>
      <c r="O94" s="81"/>
      <c r="P94" s="81"/>
      <c r="Q94" s="149"/>
      <c r="R94" s="150"/>
      <c r="S94" s="116"/>
      <c r="T94" s="68"/>
      <c r="U94" s="68"/>
      <c r="V94" s="68"/>
      <c r="W94" s="68"/>
      <c r="X94" s="68"/>
      <c r="Y94" s="68"/>
      <c r="Z94" s="148"/>
      <c r="AA94" s="68"/>
      <c r="AB94" s="68"/>
      <c r="AC94" s="68"/>
      <c r="AD94" s="68"/>
      <c r="AE94" s="68"/>
      <c r="AF94" s="77"/>
      <c r="AG94" s="77"/>
      <c r="AH94" s="77"/>
      <c r="AI94" s="77"/>
      <c r="AJ94" s="77"/>
      <c r="AK94" s="77"/>
      <c r="AL94" s="10"/>
      <c r="AM94" s="11"/>
      <c r="AN94" s="11"/>
      <c r="AO94" s="11"/>
    </row>
    <row r="95" s="4" customFormat="true" ht="191.25" hidden="false" customHeight="true" outlineLevel="0" collapsed="false">
      <c r="A95" s="13" t="s">
        <v>68</v>
      </c>
      <c r="B95" s="118" t="s">
        <v>69</v>
      </c>
      <c r="C95" s="7" t="s">
        <v>70</v>
      </c>
      <c r="D95" s="68" t="n">
        <v>2017</v>
      </c>
      <c r="E95" s="115" t="n">
        <f aca="false">L95+O95+R95+U95+X95+AA95+AD95</f>
        <v>0</v>
      </c>
      <c r="F95" s="70"/>
      <c r="G95" s="113" t="n">
        <f aca="false">K95+N95+Q95+T95+W95+Z95+AC95</f>
        <v>1857.33316</v>
      </c>
      <c r="H95" s="115" t="n">
        <f aca="false">L95+O95+R95+U95+X95+AA95+AD95</f>
        <v>0</v>
      </c>
      <c r="I95" s="70"/>
      <c r="J95" s="113" t="n">
        <f aca="false">K95+N95+Q95+T95+W95+Z95+AC95</f>
        <v>1857.33316</v>
      </c>
      <c r="K95" s="151"/>
      <c r="L95" s="136"/>
      <c r="M95" s="134"/>
      <c r="N95" s="113" t="n">
        <f aca="false">N97</f>
        <v>1857.33316</v>
      </c>
      <c r="O95" s="81"/>
      <c r="P95" s="81"/>
      <c r="Q95" s="149"/>
      <c r="R95" s="150"/>
      <c r="S95" s="116"/>
      <c r="T95" s="68"/>
      <c r="U95" s="68"/>
      <c r="V95" s="68"/>
      <c r="W95" s="68"/>
      <c r="X95" s="68"/>
      <c r="Y95" s="68"/>
      <c r="Z95" s="148"/>
      <c r="AA95" s="68"/>
      <c r="AB95" s="68"/>
      <c r="AC95" s="68"/>
      <c r="AD95" s="68"/>
      <c r="AE95" s="68"/>
      <c r="AF95" s="77"/>
      <c r="AG95" s="77"/>
      <c r="AH95" s="77"/>
      <c r="AI95" s="77"/>
      <c r="AJ95" s="77"/>
      <c r="AK95" s="77"/>
      <c r="AL95" s="10"/>
      <c r="AM95" s="11"/>
      <c r="AN95" s="11"/>
      <c r="AO95" s="11"/>
    </row>
    <row r="96" s="4" customFormat="true" ht="23.25" hidden="false" customHeight="false" outlineLevel="0" collapsed="false">
      <c r="A96" s="78"/>
      <c r="B96" s="67" t="s">
        <v>6</v>
      </c>
      <c r="C96" s="67"/>
      <c r="D96" s="79"/>
      <c r="E96" s="115" t="n">
        <f aca="false">L96+O96+R96+U96+X96+AA96+AD96</f>
        <v>0</v>
      </c>
      <c r="F96" s="70"/>
      <c r="G96" s="113" t="n">
        <f aca="false">K96+N96+Q96+T96+W96+Z96+AC96</f>
        <v>0</v>
      </c>
      <c r="H96" s="115" t="n">
        <f aca="false">L96+O96+R96+U96+X96+AA96+AD96</f>
        <v>0</v>
      </c>
      <c r="I96" s="81"/>
      <c r="J96" s="113" t="n">
        <f aca="false">K96+N96+Q96+T96+W96+Z96+AC96</f>
        <v>0</v>
      </c>
      <c r="K96" s="81"/>
      <c r="L96" s="81"/>
      <c r="M96" s="81"/>
      <c r="N96" s="113"/>
      <c r="O96" s="81"/>
      <c r="P96" s="81"/>
      <c r="Q96" s="149"/>
      <c r="R96" s="150"/>
      <c r="S96" s="116"/>
      <c r="T96" s="68"/>
      <c r="U96" s="68"/>
      <c r="V96" s="68"/>
      <c r="W96" s="68"/>
      <c r="X96" s="68"/>
      <c r="Y96" s="68"/>
      <c r="Z96" s="148"/>
      <c r="AA96" s="68"/>
      <c r="AB96" s="68"/>
      <c r="AC96" s="68"/>
      <c r="AD96" s="68"/>
      <c r="AE96" s="68"/>
      <c r="AF96" s="77"/>
      <c r="AG96" s="77"/>
      <c r="AH96" s="77"/>
      <c r="AI96" s="77"/>
      <c r="AJ96" s="77"/>
      <c r="AK96" s="77"/>
      <c r="AL96" s="10"/>
      <c r="AM96" s="11"/>
      <c r="AN96" s="11"/>
      <c r="AO96" s="11"/>
    </row>
    <row r="97" s="4" customFormat="true" ht="113.25" hidden="false" customHeight="true" outlineLevel="0" collapsed="false">
      <c r="A97" s="22"/>
      <c r="B97" s="67" t="s">
        <v>7</v>
      </c>
      <c r="C97" s="86"/>
      <c r="D97" s="110"/>
      <c r="E97" s="152" t="n">
        <f aca="false">L97+O97+R97+U97+X97+AA97+AD97</f>
        <v>0</v>
      </c>
      <c r="F97" s="103"/>
      <c r="G97" s="153" t="n">
        <f aca="false">K97+N97+Q97+T97+W97+Z97+AC97</f>
        <v>1857.33316</v>
      </c>
      <c r="H97" s="152" t="n">
        <f aca="false">L97+O97+R97+U97+X97+AA97+AD97</f>
        <v>0</v>
      </c>
      <c r="I97" s="91"/>
      <c r="J97" s="153" t="n">
        <f aca="false">K97+N97+Q97+T97+W97+Z97+AC97</f>
        <v>1857.33316</v>
      </c>
      <c r="K97" s="91"/>
      <c r="L97" s="91"/>
      <c r="M97" s="91"/>
      <c r="N97" s="153" t="n">
        <v>1857.33316</v>
      </c>
      <c r="O97" s="91"/>
      <c r="P97" s="91"/>
      <c r="Q97" s="158"/>
      <c r="R97" s="159"/>
      <c r="S97" s="122"/>
      <c r="T97" s="102"/>
      <c r="U97" s="102"/>
      <c r="V97" s="102"/>
      <c r="W97" s="102"/>
      <c r="X97" s="102"/>
      <c r="Y97" s="102"/>
      <c r="Z97" s="157"/>
      <c r="AA97" s="102"/>
      <c r="AB97" s="102"/>
      <c r="AC97" s="102"/>
      <c r="AD97" s="102"/>
      <c r="AE97" s="102"/>
      <c r="AF97" s="77"/>
      <c r="AG97" s="77"/>
      <c r="AH97" s="77"/>
      <c r="AI97" s="77"/>
      <c r="AJ97" s="77"/>
      <c r="AK97" s="77"/>
      <c r="AL97" s="10"/>
      <c r="AM97" s="11"/>
      <c r="AN97" s="11"/>
      <c r="AO97" s="11"/>
    </row>
    <row r="98" s="4" customFormat="true" ht="23.25" hidden="false" customHeight="false" outlineLevel="0" collapsed="false">
      <c r="A98" s="22"/>
      <c r="B98" s="67" t="s">
        <v>17</v>
      </c>
      <c r="C98" s="67"/>
      <c r="D98" s="79"/>
      <c r="E98" s="115" t="n">
        <f aca="false">L98+O98+R98+U98+X98+AA98+AD98</f>
        <v>0</v>
      </c>
      <c r="F98" s="70"/>
      <c r="G98" s="113"/>
      <c r="H98" s="115" t="n">
        <f aca="false">L98+O98+R98+U98+X98+AA98+AD98</f>
        <v>0</v>
      </c>
      <c r="I98" s="81"/>
      <c r="J98" s="113"/>
      <c r="K98" s="81"/>
      <c r="L98" s="81"/>
      <c r="M98" s="81"/>
      <c r="N98" s="113"/>
      <c r="O98" s="81"/>
      <c r="P98" s="81"/>
      <c r="Q98" s="149"/>
      <c r="R98" s="150"/>
      <c r="S98" s="116"/>
      <c r="T98" s="68"/>
      <c r="U98" s="68"/>
      <c r="V98" s="68"/>
      <c r="W98" s="68"/>
      <c r="X98" s="68"/>
      <c r="Y98" s="68"/>
      <c r="Z98" s="148"/>
      <c r="AA98" s="68"/>
      <c r="AB98" s="68"/>
      <c r="AC98" s="68"/>
      <c r="AD98" s="68"/>
      <c r="AE98" s="68"/>
      <c r="AF98" s="77"/>
      <c r="AG98" s="77"/>
      <c r="AH98" s="77"/>
      <c r="AI98" s="77"/>
      <c r="AJ98" s="77"/>
      <c r="AK98" s="77"/>
      <c r="AL98" s="10"/>
      <c r="AM98" s="11"/>
      <c r="AN98" s="11"/>
      <c r="AO98" s="11"/>
    </row>
    <row r="99" s="4" customFormat="true" ht="34.5" hidden="false" customHeight="true" outlineLevel="0" collapsed="false">
      <c r="A99" s="53"/>
      <c r="B99" s="160" t="s">
        <v>18</v>
      </c>
      <c r="C99" s="67"/>
      <c r="D99" s="79"/>
      <c r="E99" s="115" t="n">
        <f aca="false">L99+O99+R99+U99+X99+AA99+AD99</f>
        <v>0</v>
      </c>
      <c r="F99" s="70"/>
      <c r="G99" s="81" t="n">
        <f aca="false">K99+N99+Q99+T99+W99+Z99+AC99</f>
        <v>16</v>
      </c>
      <c r="H99" s="115" t="n">
        <f aca="false">L99+O99+R99+U99+X99+AA99+AD99</f>
        <v>0</v>
      </c>
      <c r="I99" s="81"/>
      <c r="J99" s="81" t="n">
        <f aca="false">K99+N99+Q99+T99+W99+Z99+AC99</f>
        <v>16</v>
      </c>
      <c r="K99" s="81"/>
      <c r="L99" s="81"/>
      <c r="M99" s="81"/>
      <c r="N99" s="81" t="n">
        <v>16</v>
      </c>
      <c r="O99" s="81"/>
      <c r="P99" s="81"/>
      <c r="Q99" s="149"/>
      <c r="R99" s="150"/>
      <c r="S99" s="116"/>
      <c r="T99" s="68"/>
      <c r="U99" s="68"/>
      <c r="V99" s="68"/>
      <c r="W99" s="68"/>
      <c r="X99" s="68"/>
      <c r="Y99" s="68"/>
      <c r="Z99" s="148"/>
      <c r="AA99" s="68"/>
      <c r="AB99" s="68"/>
      <c r="AC99" s="68"/>
      <c r="AD99" s="68"/>
      <c r="AE99" s="68"/>
      <c r="AF99" s="77"/>
      <c r="AG99" s="77"/>
      <c r="AH99" s="77"/>
      <c r="AI99" s="77"/>
      <c r="AJ99" s="77"/>
      <c r="AK99" s="77"/>
      <c r="AL99" s="10"/>
      <c r="AM99" s="11"/>
      <c r="AN99" s="11"/>
      <c r="AO99" s="11"/>
    </row>
    <row r="100" s="4" customFormat="true" ht="215.45" hidden="false" customHeight="true" outlineLevel="0" collapsed="false">
      <c r="A100" s="13" t="s">
        <v>71</v>
      </c>
      <c r="B100" s="67" t="s">
        <v>72</v>
      </c>
      <c r="C100" s="7" t="s">
        <v>73</v>
      </c>
      <c r="D100" s="68" t="n">
        <v>2017</v>
      </c>
      <c r="E100" s="115" t="n">
        <f aca="false">L100+O100+R100+U100+X100+AA100+AD100</f>
        <v>0</v>
      </c>
      <c r="F100" s="70"/>
      <c r="G100" s="113" t="n">
        <f aca="false">K100+N100+Q100+T100+W100+Z100+AC100</f>
        <v>2669.63542</v>
      </c>
      <c r="H100" s="115" t="n">
        <f aca="false">L100+O100+R100+U100+X100+AA100+AD100</f>
        <v>0</v>
      </c>
      <c r="I100" s="70"/>
      <c r="J100" s="113" t="n">
        <f aca="false">K100+N100+Q100+T100+W100+Z100+AC100</f>
        <v>2669.63542</v>
      </c>
      <c r="K100" s="151"/>
      <c r="L100" s="136"/>
      <c r="M100" s="134"/>
      <c r="N100" s="113" t="n">
        <f aca="false">N102</f>
        <v>2669.63542</v>
      </c>
      <c r="O100" s="81"/>
      <c r="P100" s="81"/>
      <c r="Q100" s="163" t="n">
        <f aca="false">Q102</f>
        <v>0</v>
      </c>
      <c r="R100" s="150"/>
      <c r="S100" s="116"/>
      <c r="T100" s="68"/>
      <c r="U100" s="68"/>
      <c r="V100" s="68"/>
      <c r="W100" s="68"/>
      <c r="X100" s="68"/>
      <c r="Y100" s="68"/>
      <c r="Z100" s="148"/>
      <c r="AA100" s="68"/>
      <c r="AB100" s="68"/>
      <c r="AC100" s="68"/>
      <c r="AD100" s="68"/>
      <c r="AE100" s="68"/>
      <c r="AF100" s="77"/>
      <c r="AG100" s="77"/>
      <c r="AH100" s="77"/>
      <c r="AI100" s="77"/>
      <c r="AJ100" s="77"/>
      <c r="AK100" s="77"/>
      <c r="AL100" s="10"/>
      <c r="AM100" s="11"/>
      <c r="AN100" s="11"/>
      <c r="AO100" s="11"/>
    </row>
    <row r="101" s="4" customFormat="true" ht="23.25" hidden="false" customHeight="false" outlineLevel="0" collapsed="false">
      <c r="A101" s="13"/>
      <c r="B101" s="67" t="s">
        <v>6</v>
      </c>
      <c r="C101" s="67"/>
      <c r="D101" s="79"/>
      <c r="E101" s="115" t="n">
        <f aca="false">L101+O101+R101+U101+X101+AA101+AD101</f>
        <v>0</v>
      </c>
      <c r="F101" s="70"/>
      <c r="G101" s="113" t="n">
        <f aca="false">K101+N101+Q101+T101+W101+Z101+AC101</f>
        <v>0</v>
      </c>
      <c r="H101" s="115" t="n">
        <f aca="false">L101+O101+R101+U101+X101+AA101+AD101</f>
        <v>0</v>
      </c>
      <c r="I101" s="81"/>
      <c r="J101" s="113" t="n">
        <f aca="false">K101+N101+Q101+T101+W101+Z101+AC101</f>
        <v>0</v>
      </c>
      <c r="K101" s="81"/>
      <c r="L101" s="81"/>
      <c r="M101" s="81"/>
      <c r="N101" s="113"/>
      <c r="O101" s="81"/>
      <c r="P101" s="81"/>
      <c r="Q101" s="149"/>
      <c r="R101" s="150"/>
      <c r="S101" s="116"/>
      <c r="T101" s="68"/>
      <c r="U101" s="68"/>
      <c r="V101" s="68"/>
      <c r="W101" s="68"/>
      <c r="X101" s="68"/>
      <c r="Y101" s="68"/>
      <c r="Z101" s="148"/>
      <c r="AA101" s="68"/>
      <c r="AB101" s="68"/>
      <c r="AC101" s="68"/>
      <c r="AD101" s="68"/>
      <c r="AE101" s="68"/>
      <c r="AF101" s="77"/>
      <c r="AG101" s="77"/>
      <c r="AH101" s="77"/>
      <c r="AI101" s="77"/>
      <c r="AJ101" s="77"/>
      <c r="AK101" s="77"/>
      <c r="AL101" s="10"/>
      <c r="AM101" s="11"/>
      <c r="AN101" s="11"/>
      <c r="AO101" s="11"/>
    </row>
    <row r="102" s="4" customFormat="true" ht="109.15" hidden="false" customHeight="true" outlineLevel="0" collapsed="false">
      <c r="A102" s="13"/>
      <c r="B102" s="67" t="s">
        <v>7</v>
      </c>
      <c r="C102" s="67"/>
      <c r="D102" s="79"/>
      <c r="E102" s="115" t="n">
        <f aca="false">L102+O102+R102+U102+X102+AA102+AD102</f>
        <v>0</v>
      </c>
      <c r="F102" s="70"/>
      <c r="G102" s="113" t="n">
        <f aca="false">K102+N102+Q102+T102+W102+Z102+AC102</f>
        <v>2669.63542</v>
      </c>
      <c r="H102" s="115" t="n">
        <f aca="false">L102+O102+R102+U102+X102+AA102+AD102</f>
        <v>0</v>
      </c>
      <c r="I102" s="81"/>
      <c r="J102" s="113" t="n">
        <f aca="false">K102+N102+Q102+T102+W102+Z102+AC102</f>
        <v>2669.63542</v>
      </c>
      <c r="K102" s="81"/>
      <c r="L102" s="81"/>
      <c r="M102" s="81"/>
      <c r="N102" s="113" t="n">
        <v>2669.63542</v>
      </c>
      <c r="O102" s="81"/>
      <c r="P102" s="81"/>
      <c r="Q102" s="163" t="n">
        <f aca="false">Q104</f>
        <v>0</v>
      </c>
      <c r="R102" s="150"/>
      <c r="S102" s="116"/>
      <c r="T102" s="68"/>
      <c r="U102" s="68"/>
      <c r="V102" s="68"/>
      <c r="W102" s="68"/>
      <c r="X102" s="68"/>
      <c r="Y102" s="68"/>
      <c r="Z102" s="148"/>
      <c r="AA102" s="68"/>
      <c r="AB102" s="68"/>
      <c r="AC102" s="68"/>
      <c r="AD102" s="68"/>
      <c r="AE102" s="68"/>
      <c r="AF102" s="77"/>
      <c r="AG102" s="77"/>
      <c r="AH102" s="77"/>
      <c r="AI102" s="77"/>
      <c r="AJ102" s="77"/>
      <c r="AK102" s="77"/>
      <c r="AL102" s="10"/>
      <c r="AM102" s="11"/>
      <c r="AN102" s="11"/>
      <c r="AO102" s="11"/>
    </row>
    <row r="103" s="4" customFormat="true" ht="23.25" hidden="false" customHeight="false" outlineLevel="0" collapsed="false">
      <c r="A103" s="13"/>
      <c r="B103" s="67" t="s">
        <v>17</v>
      </c>
      <c r="C103" s="67"/>
      <c r="D103" s="79"/>
      <c r="E103" s="115" t="n">
        <f aca="false">L103+O103+R103+U103+X103+AA103+AD103</f>
        <v>0</v>
      </c>
      <c r="F103" s="70"/>
      <c r="G103" s="113"/>
      <c r="H103" s="115" t="n">
        <f aca="false">L103+O103+R103+U103+X103+AA103+AD103</f>
        <v>0</v>
      </c>
      <c r="I103" s="81"/>
      <c r="J103" s="113"/>
      <c r="K103" s="81"/>
      <c r="L103" s="81"/>
      <c r="M103" s="81"/>
      <c r="N103" s="113"/>
      <c r="O103" s="81"/>
      <c r="P103" s="81"/>
      <c r="Q103" s="149"/>
      <c r="R103" s="150"/>
      <c r="S103" s="116"/>
      <c r="T103" s="68"/>
      <c r="U103" s="68"/>
      <c r="V103" s="68"/>
      <c r="W103" s="68"/>
      <c r="X103" s="68"/>
      <c r="Y103" s="68"/>
      <c r="Z103" s="148"/>
      <c r="AA103" s="68"/>
      <c r="AB103" s="68"/>
      <c r="AC103" s="68"/>
      <c r="AD103" s="68"/>
      <c r="AE103" s="68"/>
      <c r="AF103" s="77"/>
      <c r="AG103" s="77"/>
      <c r="AH103" s="77"/>
      <c r="AI103" s="77"/>
      <c r="AJ103" s="77"/>
      <c r="AK103" s="77"/>
      <c r="AL103" s="10"/>
      <c r="AM103" s="11"/>
      <c r="AN103" s="11"/>
      <c r="AO103" s="11"/>
    </row>
    <row r="104" s="4" customFormat="true" ht="44.25" hidden="false" customHeight="true" outlineLevel="0" collapsed="false">
      <c r="A104" s="13"/>
      <c r="B104" s="160" t="s">
        <v>18</v>
      </c>
      <c r="C104" s="67"/>
      <c r="D104" s="79"/>
      <c r="E104" s="115" t="n">
        <f aca="false">L104+O104+R104+U104+X104+AA104+AD104</f>
        <v>0</v>
      </c>
      <c r="F104" s="70"/>
      <c r="G104" s="81" t="n">
        <f aca="false">K104+N104+Q104+T104+W104+Z104+AC104</f>
        <v>27</v>
      </c>
      <c r="H104" s="115" t="n">
        <f aca="false">L104+O104+R104+U104+X104+AA104+AD104</f>
        <v>0</v>
      </c>
      <c r="I104" s="81"/>
      <c r="J104" s="81" t="n">
        <f aca="false">K104+N104+Q104+T104+W104+Z104+AC104</f>
        <v>27</v>
      </c>
      <c r="K104" s="81"/>
      <c r="L104" s="81"/>
      <c r="M104" s="81"/>
      <c r="N104" s="81" t="n">
        <v>27</v>
      </c>
      <c r="O104" s="81"/>
      <c r="P104" s="81"/>
      <c r="Q104" s="163"/>
      <c r="R104" s="150"/>
      <c r="S104" s="116"/>
      <c r="T104" s="68"/>
      <c r="U104" s="68"/>
      <c r="V104" s="68"/>
      <c r="W104" s="68"/>
      <c r="X104" s="68"/>
      <c r="Y104" s="68"/>
      <c r="Z104" s="148"/>
      <c r="AA104" s="68"/>
      <c r="AB104" s="68"/>
      <c r="AC104" s="68"/>
      <c r="AD104" s="68"/>
      <c r="AE104" s="68"/>
      <c r="AF104" s="77"/>
      <c r="AG104" s="77"/>
      <c r="AH104" s="77"/>
      <c r="AI104" s="77"/>
      <c r="AJ104" s="77"/>
      <c r="AK104" s="77"/>
      <c r="AL104" s="10"/>
      <c r="AM104" s="11"/>
      <c r="AN104" s="11"/>
      <c r="AO104" s="11"/>
    </row>
    <row r="105" s="4" customFormat="true" ht="215.25" hidden="false" customHeight="true" outlineLevel="0" collapsed="false">
      <c r="A105" s="13" t="s">
        <v>74</v>
      </c>
      <c r="B105" s="118" t="s">
        <v>75</v>
      </c>
      <c r="C105" s="7" t="s">
        <v>76</v>
      </c>
      <c r="D105" s="68" t="n">
        <v>2017</v>
      </c>
      <c r="E105" s="115" t="n">
        <f aca="false">L105+O105+R105+U105+X105+AA105+AD105</f>
        <v>0</v>
      </c>
      <c r="F105" s="70"/>
      <c r="G105" s="113" t="n">
        <f aca="false">K105+N105+Q105+T105+W105+Z105+AC105</f>
        <v>2964.27246</v>
      </c>
      <c r="H105" s="115" t="n">
        <f aca="false">L105+O105+R105+U105+X105+AA105+AD105</f>
        <v>0</v>
      </c>
      <c r="I105" s="70"/>
      <c r="J105" s="113" t="n">
        <f aca="false">K105+N105+Q105+T105+W105+Z105+AC105</f>
        <v>2964.27246</v>
      </c>
      <c r="K105" s="151"/>
      <c r="L105" s="136"/>
      <c r="M105" s="134"/>
      <c r="N105" s="113" t="n">
        <f aca="false">N107</f>
        <v>2964.27246</v>
      </c>
      <c r="O105" s="81"/>
      <c r="P105" s="81"/>
      <c r="Q105" s="149"/>
      <c r="R105" s="150"/>
      <c r="S105" s="116"/>
      <c r="T105" s="68"/>
      <c r="U105" s="68"/>
      <c r="V105" s="68"/>
      <c r="W105" s="68"/>
      <c r="X105" s="68"/>
      <c r="Y105" s="68"/>
      <c r="Z105" s="148"/>
      <c r="AA105" s="68"/>
      <c r="AB105" s="68"/>
      <c r="AC105" s="68"/>
      <c r="AD105" s="68"/>
      <c r="AE105" s="68"/>
      <c r="AF105" s="77"/>
      <c r="AG105" s="77"/>
      <c r="AH105" s="77"/>
      <c r="AI105" s="77"/>
      <c r="AJ105" s="77"/>
      <c r="AK105" s="77"/>
      <c r="AL105" s="10"/>
      <c r="AM105" s="11"/>
      <c r="AN105" s="11"/>
      <c r="AO105" s="11"/>
    </row>
    <row r="106" s="4" customFormat="true" ht="23.25" hidden="false" customHeight="false" outlineLevel="0" collapsed="false">
      <c r="A106" s="13"/>
      <c r="B106" s="118" t="s">
        <v>6</v>
      </c>
      <c r="C106" s="67"/>
      <c r="D106" s="79"/>
      <c r="E106" s="115" t="n">
        <f aca="false">L106+O106+R106+U106+X106+AA106+AD106</f>
        <v>0</v>
      </c>
      <c r="F106" s="70"/>
      <c r="G106" s="113" t="n">
        <f aca="false">K106+N106+Q106+T106+W106+Z106+AC106</f>
        <v>0</v>
      </c>
      <c r="H106" s="115" t="n">
        <f aca="false">L106+O106+R106+U106+X106+AA106+AD106</f>
        <v>0</v>
      </c>
      <c r="I106" s="81"/>
      <c r="J106" s="113" t="n">
        <f aca="false">K106+N106+Q106+T106+W106+Z106+AC106</f>
        <v>0</v>
      </c>
      <c r="K106" s="81"/>
      <c r="L106" s="81"/>
      <c r="M106" s="81"/>
      <c r="N106" s="113"/>
      <c r="O106" s="81"/>
      <c r="P106" s="81"/>
      <c r="Q106" s="149"/>
      <c r="R106" s="150"/>
      <c r="S106" s="116"/>
      <c r="T106" s="68"/>
      <c r="U106" s="68"/>
      <c r="V106" s="68"/>
      <c r="W106" s="68"/>
      <c r="X106" s="68"/>
      <c r="Y106" s="68"/>
      <c r="Z106" s="148"/>
      <c r="AA106" s="68"/>
      <c r="AB106" s="68"/>
      <c r="AC106" s="68"/>
      <c r="AD106" s="68"/>
      <c r="AE106" s="68"/>
      <c r="AF106" s="77"/>
      <c r="AG106" s="77"/>
      <c r="AH106" s="77"/>
      <c r="AI106" s="77"/>
      <c r="AJ106" s="77"/>
      <c r="AK106" s="77"/>
      <c r="AL106" s="10"/>
      <c r="AM106" s="11"/>
      <c r="AN106" s="11"/>
      <c r="AO106" s="11"/>
    </row>
    <row r="107" s="4" customFormat="true" ht="108" hidden="false" customHeight="true" outlineLevel="0" collapsed="false">
      <c r="A107" s="13"/>
      <c r="B107" s="118" t="s">
        <v>7</v>
      </c>
      <c r="C107" s="67"/>
      <c r="D107" s="79"/>
      <c r="E107" s="115" t="n">
        <f aca="false">L107+O107+R107+U107+X107+AA107+AD107</f>
        <v>0</v>
      </c>
      <c r="F107" s="70"/>
      <c r="G107" s="113" t="n">
        <f aca="false">K107+N107+Q107+T107+W107+Z107+AC107</f>
        <v>2964.27246</v>
      </c>
      <c r="H107" s="115" t="n">
        <f aca="false">L107+O107+R107+U107+X107+AA107+AD107</f>
        <v>0</v>
      </c>
      <c r="I107" s="81"/>
      <c r="J107" s="113" t="n">
        <f aca="false">K107+N107+Q107+T107+W107+Z107+AC107</f>
        <v>2964.27246</v>
      </c>
      <c r="K107" s="81"/>
      <c r="L107" s="81"/>
      <c r="M107" s="81"/>
      <c r="N107" s="113" t="n">
        <v>2964.27246</v>
      </c>
      <c r="O107" s="81"/>
      <c r="P107" s="81"/>
      <c r="Q107" s="149"/>
      <c r="R107" s="150"/>
      <c r="S107" s="116"/>
      <c r="T107" s="68"/>
      <c r="U107" s="68"/>
      <c r="V107" s="68"/>
      <c r="W107" s="68"/>
      <c r="X107" s="68"/>
      <c r="Y107" s="68"/>
      <c r="Z107" s="148"/>
      <c r="AA107" s="68"/>
      <c r="AB107" s="68"/>
      <c r="AC107" s="68"/>
      <c r="AD107" s="68"/>
      <c r="AE107" s="68"/>
      <c r="AF107" s="77"/>
      <c r="AG107" s="77"/>
      <c r="AH107" s="77"/>
      <c r="AI107" s="77"/>
      <c r="AJ107" s="77"/>
      <c r="AK107" s="77"/>
      <c r="AL107" s="10"/>
      <c r="AM107" s="11"/>
      <c r="AN107" s="11"/>
      <c r="AO107" s="11"/>
    </row>
    <row r="108" s="4" customFormat="true" ht="23.25" hidden="false" customHeight="false" outlineLevel="0" collapsed="false">
      <c r="A108" s="13"/>
      <c r="B108" s="118" t="s">
        <v>17</v>
      </c>
      <c r="C108" s="67"/>
      <c r="D108" s="79"/>
      <c r="E108" s="115" t="n">
        <f aca="false">L108+O108+R108+U108+X108+AA108+AD108</f>
        <v>0</v>
      </c>
      <c r="F108" s="70"/>
      <c r="G108" s="113"/>
      <c r="H108" s="115" t="n">
        <f aca="false">L108+O108+R108+U108+X108+AA108+AD108</f>
        <v>0</v>
      </c>
      <c r="I108" s="81"/>
      <c r="J108" s="113"/>
      <c r="K108" s="81"/>
      <c r="L108" s="81"/>
      <c r="M108" s="81"/>
      <c r="N108" s="113"/>
      <c r="O108" s="81"/>
      <c r="P108" s="81"/>
      <c r="Q108" s="149"/>
      <c r="R108" s="150"/>
      <c r="S108" s="116"/>
      <c r="T108" s="68"/>
      <c r="U108" s="68"/>
      <c r="V108" s="68"/>
      <c r="W108" s="68"/>
      <c r="X108" s="68"/>
      <c r="Y108" s="68"/>
      <c r="Z108" s="148"/>
      <c r="AA108" s="68"/>
      <c r="AB108" s="68"/>
      <c r="AC108" s="68"/>
      <c r="AD108" s="68"/>
      <c r="AE108" s="68"/>
      <c r="AF108" s="77"/>
      <c r="AG108" s="77"/>
      <c r="AH108" s="77"/>
      <c r="AI108" s="77"/>
      <c r="AJ108" s="77"/>
      <c r="AK108" s="77"/>
      <c r="AL108" s="10"/>
      <c r="AM108" s="11"/>
      <c r="AN108" s="11"/>
      <c r="AO108" s="11"/>
    </row>
    <row r="109" s="4" customFormat="true" ht="36" hidden="false" customHeight="true" outlineLevel="0" collapsed="false">
      <c r="A109" s="80"/>
      <c r="B109" s="162" t="s">
        <v>18</v>
      </c>
      <c r="C109" s="67"/>
      <c r="D109" s="79"/>
      <c r="E109" s="115" t="n">
        <f aca="false">L109+O109+R109+U109+X109+AA109+AD109</f>
        <v>0</v>
      </c>
      <c r="F109" s="70"/>
      <c r="G109" s="81" t="n">
        <f aca="false">K109+N109+Q109+T109+W109+Z109+AC109</f>
        <v>33</v>
      </c>
      <c r="H109" s="115" t="n">
        <f aca="false">L109+O109+R109+U109+X109+AA109+AD109</f>
        <v>0</v>
      </c>
      <c r="I109" s="81"/>
      <c r="J109" s="81" t="n">
        <f aca="false">K109+N109+Q109+T109+W109+Z109+AC109</f>
        <v>33</v>
      </c>
      <c r="K109" s="81"/>
      <c r="L109" s="81"/>
      <c r="M109" s="81"/>
      <c r="N109" s="81" t="n">
        <v>33</v>
      </c>
      <c r="O109" s="81"/>
      <c r="P109" s="81"/>
      <c r="Q109" s="149"/>
      <c r="R109" s="150"/>
      <c r="S109" s="116"/>
      <c r="T109" s="68"/>
      <c r="U109" s="68"/>
      <c r="V109" s="68"/>
      <c r="W109" s="68"/>
      <c r="X109" s="68"/>
      <c r="Y109" s="68"/>
      <c r="Z109" s="148"/>
      <c r="AA109" s="68"/>
      <c r="AB109" s="68"/>
      <c r="AC109" s="68"/>
      <c r="AD109" s="68"/>
      <c r="AE109" s="68"/>
      <c r="AF109" s="77"/>
      <c r="AG109" s="77"/>
      <c r="AH109" s="77"/>
      <c r="AI109" s="77"/>
      <c r="AJ109" s="77"/>
      <c r="AK109" s="77"/>
      <c r="AL109" s="10"/>
      <c r="AM109" s="11"/>
      <c r="AN109" s="11"/>
      <c r="AO109" s="11"/>
    </row>
    <row r="110" s="4" customFormat="true" ht="190.5" hidden="false" customHeight="true" outlineLevel="0" collapsed="false">
      <c r="A110" s="164" t="s">
        <v>77</v>
      </c>
      <c r="B110" s="67" t="s">
        <v>78</v>
      </c>
      <c r="C110" s="7" t="s">
        <v>79</v>
      </c>
      <c r="D110" s="68" t="n">
        <v>2017</v>
      </c>
      <c r="E110" s="115" t="n">
        <f aca="false">L110+O110+R110+U110+X110+AA110+AD110</f>
        <v>0</v>
      </c>
      <c r="F110" s="70"/>
      <c r="G110" s="113" t="n">
        <f aca="false">K110+N110+Q110+T110+W110+Z110+AC110</f>
        <v>2320.90362</v>
      </c>
      <c r="H110" s="69" t="n">
        <f aca="false">L110+O110+R110+U110+X110+AA110+AD110</f>
        <v>0</v>
      </c>
      <c r="I110" s="69"/>
      <c r="J110" s="113" t="n">
        <f aca="false">K110+N110+Q110+T110+W110+Z110+AC110</f>
        <v>2320.90362</v>
      </c>
      <c r="K110" s="151"/>
      <c r="L110" s="136"/>
      <c r="M110" s="134"/>
      <c r="N110" s="113" t="n">
        <f aca="false">N112</f>
        <v>2320.90362</v>
      </c>
      <c r="O110" s="81"/>
      <c r="P110" s="81"/>
      <c r="Q110" s="149"/>
      <c r="R110" s="150"/>
      <c r="S110" s="116"/>
      <c r="T110" s="68"/>
      <c r="U110" s="68"/>
      <c r="V110" s="68"/>
      <c r="W110" s="68"/>
      <c r="X110" s="68"/>
      <c r="Y110" s="68"/>
      <c r="Z110" s="148"/>
      <c r="AA110" s="68"/>
      <c r="AB110" s="68"/>
      <c r="AC110" s="68"/>
      <c r="AD110" s="68"/>
      <c r="AE110" s="68"/>
      <c r="AF110" s="77"/>
      <c r="AG110" s="77"/>
      <c r="AH110" s="77"/>
      <c r="AI110" s="77"/>
      <c r="AJ110" s="77"/>
      <c r="AK110" s="77"/>
      <c r="AL110" s="10"/>
      <c r="AM110" s="11"/>
      <c r="AN110" s="11"/>
      <c r="AO110" s="11"/>
    </row>
    <row r="111" s="4" customFormat="true" ht="23.25" hidden="false" customHeight="false" outlineLevel="0" collapsed="false">
      <c r="A111" s="165"/>
      <c r="B111" s="67" t="s">
        <v>6</v>
      </c>
      <c r="C111" s="67"/>
      <c r="D111" s="79"/>
      <c r="E111" s="115" t="n">
        <f aca="false">L111+O111+R111+U111+X111+AA111+AD111</f>
        <v>0</v>
      </c>
      <c r="F111" s="70"/>
      <c r="G111" s="113" t="n">
        <f aca="false">K111+N111+Q111+T111+W111+Z111+AC111</f>
        <v>0</v>
      </c>
      <c r="H111" s="115" t="n">
        <f aca="false">L111+O111+R111+U111+X111+AA111+AD111</f>
        <v>0</v>
      </c>
      <c r="I111" s="81"/>
      <c r="J111" s="113" t="n">
        <f aca="false">K111+N111+Q111+T111+W111+Z111+AC111</f>
        <v>0</v>
      </c>
      <c r="K111" s="81"/>
      <c r="L111" s="81"/>
      <c r="M111" s="81"/>
      <c r="N111" s="113"/>
      <c r="O111" s="81"/>
      <c r="P111" s="81"/>
      <c r="Q111" s="149"/>
      <c r="R111" s="150"/>
      <c r="S111" s="116"/>
      <c r="T111" s="68"/>
      <c r="U111" s="68"/>
      <c r="V111" s="68"/>
      <c r="W111" s="68"/>
      <c r="X111" s="68"/>
      <c r="Y111" s="68"/>
      <c r="Z111" s="148"/>
      <c r="AA111" s="68"/>
      <c r="AB111" s="68"/>
      <c r="AC111" s="68"/>
      <c r="AD111" s="68"/>
      <c r="AE111" s="68"/>
      <c r="AF111" s="77"/>
      <c r="AG111" s="77"/>
      <c r="AH111" s="77"/>
      <c r="AI111" s="77"/>
      <c r="AJ111" s="77"/>
      <c r="AK111" s="77"/>
      <c r="AL111" s="10"/>
      <c r="AM111" s="11"/>
      <c r="AN111" s="11"/>
      <c r="AO111" s="11"/>
    </row>
    <row r="112" s="4" customFormat="true" ht="105.6" hidden="false" customHeight="true" outlineLevel="0" collapsed="false">
      <c r="A112" s="165"/>
      <c r="B112" s="67" t="s">
        <v>7</v>
      </c>
      <c r="C112" s="67"/>
      <c r="D112" s="79"/>
      <c r="E112" s="115" t="n">
        <f aca="false">L112+O112+R112+U112+X112+AA112+AD112</f>
        <v>0</v>
      </c>
      <c r="F112" s="70"/>
      <c r="G112" s="113" t="n">
        <f aca="false">K112+N112+Q112+T112+W112+Z112+AC112</f>
        <v>2320.90362</v>
      </c>
      <c r="H112" s="69" t="n">
        <f aca="false">L112+O112+R112+U112+X112+AA112+AD112</f>
        <v>0</v>
      </c>
      <c r="I112" s="69"/>
      <c r="J112" s="113" t="n">
        <f aca="false">K112+N112+Q112+T112+W112+Z112+AC112</f>
        <v>2320.90362</v>
      </c>
      <c r="K112" s="81"/>
      <c r="L112" s="81"/>
      <c r="M112" s="81"/>
      <c r="N112" s="113" t="n">
        <v>2320.90362</v>
      </c>
      <c r="O112" s="81"/>
      <c r="P112" s="81"/>
      <c r="Q112" s="149"/>
      <c r="R112" s="150"/>
      <c r="S112" s="116"/>
      <c r="T112" s="68"/>
      <c r="U112" s="68"/>
      <c r="V112" s="68"/>
      <c r="W112" s="68"/>
      <c r="X112" s="68"/>
      <c r="Y112" s="68"/>
      <c r="Z112" s="148"/>
      <c r="AA112" s="68"/>
      <c r="AB112" s="68"/>
      <c r="AC112" s="68"/>
      <c r="AD112" s="68"/>
      <c r="AE112" s="68"/>
      <c r="AF112" s="77"/>
      <c r="AG112" s="77"/>
      <c r="AH112" s="77"/>
      <c r="AI112" s="77"/>
      <c r="AJ112" s="77"/>
      <c r="AK112" s="77"/>
      <c r="AL112" s="10"/>
      <c r="AM112" s="11"/>
      <c r="AN112" s="11"/>
      <c r="AO112" s="11"/>
    </row>
    <row r="113" s="4" customFormat="true" ht="23.25" hidden="false" customHeight="false" outlineLevel="0" collapsed="false">
      <c r="A113" s="165"/>
      <c r="B113" s="67" t="s">
        <v>17</v>
      </c>
      <c r="C113" s="67"/>
      <c r="D113" s="79"/>
      <c r="E113" s="115" t="n">
        <f aca="false">L113+O113+R113+U113+X113+AA113+AD113</f>
        <v>0</v>
      </c>
      <c r="F113" s="70"/>
      <c r="G113" s="113"/>
      <c r="H113" s="115" t="n">
        <f aca="false">L113+O113+R113+U113+X113+AA113+AD113</f>
        <v>0</v>
      </c>
      <c r="I113" s="81"/>
      <c r="J113" s="113"/>
      <c r="K113" s="81"/>
      <c r="L113" s="81"/>
      <c r="M113" s="81"/>
      <c r="N113" s="113"/>
      <c r="O113" s="81"/>
      <c r="P113" s="81"/>
      <c r="Q113" s="149"/>
      <c r="R113" s="150"/>
      <c r="S113" s="116"/>
      <c r="T113" s="68"/>
      <c r="U113" s="68"/>
      <c r="V113" s="68"/>
      <c r="W113" s="68"/>
      <c r="X113" s="68"/>
      <c r="Y113" s="68"/>
      <c r="Z113" s="148"/>
      <c r="AA113" s="68"/>
      <c r="AB113" s="68"/>
      <c r="AC113" s="68"/>
      <c r="AD113" s="68"/>
      <c r="AE113" s="68"/>
      <c r="AF113" s="77"/>
      <c r="AG113" s="77"/>
      <c r="AH113" s="77"/>
      <c r="AI113" s="77"/>
      <c r="AJ113" s="77"/>
      <c r="AK113" s="77"/>
      <c r="AL113" s="10"/>
      <c r="AM113" s="11"/>
      <c r="AN113" s="11"/>
      <c r="AO113" s="11"/>
    </row>
    <row r="114" s="4" customFormat="true" ht="37.5" hidden="false" customHeight="true" outlineLevel="0" collapsed="false">
      <c r="A114" s="166"/>
      <c r="B114" s="160" t="s">
        <v>18</v>
      </c>
      <c r="C114" s="67"/>
      <c r="D114" s="79"/>
      <c r="E114" s="115" t="n">
        <f aca="false">L114+O114+R114+U114+X114+AA114+AD114</f>
        <v>0</v>
      </c>
      <c r="F114" s="70"/>
      <c r="G114" s="81" t="n">
        <f aca="false">K114+N114+Q114+T114+W114+Z114+AC114</f>
        <v>28</v>
      </c>
      <c r="H114" s="115" t="n">
        <f aca="false">L114+O114+R114+U114+X114+AA114+AD114</f>
        <v>0</v>
      </c>
      <c r="I114" s="81"/>
      <c r="J114" s="81" t="n">
        <f aca="false">K114+N114+Q114+T114+W114+Z114+AC114</f>
        <v>28</v>
      </c>
      <c r="K114" s="81"/>
      <c r="L114" s="81"/>
      <c r="M114" s="81"/>
      <c r="N114" s="81" t="n">
        <v>28</v>
      </c>
      <c r="O114" s="81"/>
      <c r="P114" s="81"/>
      <c r="Q114" s="149"/>
      <c r="R114" s="150"/>
      <c r="S114" s="116"/>
      <c r="T114" s="68"/>
      <c r="U114" s="68"/>
      <c r="V114" s="68"/>
      <c r="W114" s="68"/>
      <c r="X114" s="68"/>
      <c r="Y114" s="68"/>
      <c r="Z114" s="148"/>
      <c r="AA114" s="68"/>
      <c r="AB114" s="68"/>
      <c r="AC114" s="68"/>
      <c r="AD114" s="68"/>
      <c r="AE114" s="68"/>
      <c r="AF114" s="77"/>
      <c r="AG114" s="77"/>
      <c r="AH114" s="77"/>
      <c r="AI114" s="77"/>
      <c r="AJ114" s="77"/>
      <c r="AK114" s="77"/>
      <c r="AL114" s="10"/>
      <c r="AM114" s="11"/>
      <c r="AN114" s="11"/>
      <c r="AO114" s="11"/>
    </row>
    <row r="115" s="4" customFormat="true" ht="118.5" hidden="false" customHeight="true" outlineLevel="0" collapsed="false">
      <c r="A115" s="12" t="s">
        <v>80</v>
      </c>
      <c r="B115" s="67" t="s">
        <v>81</v>
      </c>
      <c r="C115" s="7" t="s">
        <v>82</v>
      </c>
      <c r="D115" s="68" t="n">
        <v>2017</v>
      </c>
      <c r="E115" s="115" t="n">
        <f aca="false">L115+O115+R115+U115+X115+AA115+AD115</f>
        <v>0</v>
      </c>
      <c r="F115" s="70"/>
      <c r="G115" s="81" t="n">
        <f aca="false">K115+N115+Q115+T115+W115+Z115+AC115</f>
        <v>3467</v>
      </c>
      <c r="H115" s="81" t="n">
        <f aca="false">L115+O115+R115+U115+X115+AA115+AD115</f>
        <v>0</v>
      </c>
      <c r="I115" s="81"/>
      <c r="J115" s="81" t="n">
        <f aca="false">K115+N115+Q115+T115+W115+Z115+AC115</f>
        <v>3467</v>
      </c>
      <c r="K115" s="81"/>
      <c r="L115" s="81"/>
      <c r="M115" s="81"/>
      <c r="N115" s="81" t="n">
        <f aca="false">N117</f>
        <v>3467</v>
      </c>
      <c r="O115" s="81"/>
      <c r="P115" s="81"/>
      <c r="Q115" s="149"/>
      <c r="R115" s="150"/>
      <c r="S115" s="116"/>
      <c r="T115" s="68"/>
      <c r="U115" s="68"/>
      <c r="V115" s="68"/>
      <c r="W115" s="68"/>
      <c r="X115" s="68"/>
      <c r="Y115" s="68"/>
      <c r="Z115" s="148"/>
      <c r="AA115" s="68"/>
      <c r="AB115" s="68"/>
      <c r="AC115" s="68"/>
      <c r="AD115" s="68"/>
      <c r="AE115" s="68"/>
      <c r="AF115" s="77"/>
      <c r="AG115" s="77"/>
      <c r="AH115" s="77"/>
      <c r="AI115" s="77"/>
      <c r="AJ115" s="77"/>
      <c r="AK115" s="77"/>
      <c r="AL115" s="10"/>
      <c r="AM115" s="11"/>
      <c r="AN115" s="11"/>
      <c r="AO115" s="11"/>
    </row>
    <row r="116" s="4" customFormat="true" ht="23.25" hidden="false" customHeight="false" outlineLevel="0" collapsed="false">
      <c r="A116" s="12"/>
      <c r="B116" s="67" t="s">
        <v>6</v>
      </c>
      <c r="C116" s="67"/>
      <c r="D116" s="79"/>
      <c r="E116" s="115" t="n">
        <f aca="false">L116+O116+R116+U116+X116+AA116+AD116</f>
        <v>0</v>
      </c>
      <c r="F116" s="70"/>
      <c r="G116" s="81" t="n">
        <f aca="false">K116+N116+Q116+T116+W116+Z116+AC116</f>
        <v>0</v>
      </c>
      <c r="H116" s="81" t="n">
        <f aca="false">L116+O116+R116+U116+X116+AA116+AD116</f>
        <v>0</v>
      </c>
      <c r="I116" s="81"/>
      <c r="J116" s="81" t="n">
        <f aca="false">K116+N116+Q116+T116+W116+Z116+AC116</f>
        <v>0</v>
      </c>
      <c r="K116" s="81"/>
      <c r="L116" s="81"/>
      <c r="M116" s="81"/>
      <c r="N116" s="81"/>
      <c r="O116" s="81"/>
      <c r="P116" s="81"/>
      <c r="Q116" s="149"/>
      <c r="R116" s="150"/>
      <c r="S116" s="116"/>
      <c r="T116" s="68"/>
      <c r="U116" s="68"/>
      <c r="V116" s="68"/>
      <c r="W116" s="68"/>
      <c r="X116" s="68"/>
      <c r="Y116" s="68"/>
      <c r="Z116" s="148"/>
      <c r="AA116" s="68"/>
      <c r="AB116" s="68"/>
      <c r="AC116" s="68"/>
      <c r="AD116" s="68"/>
      <c r="AE116" s="68"/>
      <c r="AF116" s="77"/>
      <c r="AG116" s="77"/>
      <c r="AH116" s="77"/>
      <c r="AI116" s="77"/>
      <c r="AJ116" s="77"/>
      <c r="AK116" s="77"/>
      <c r="AL116" s="10"/>
      <c r="AM116" s="11"/>
      <c r="AN116" s="11"/>
      <c r="AO116" s="11"/>
    </row>
    <row r="117" s="4" customFormat="true" ht="54" hidden="false" customHeight="true" outlineLevel="0" collapsed="false">
      <c r="A117" s="12"/>
      <c r="B117" s="67" t="s">
        <v>7</v>
      </c>
      <c r="C117" s="67"/>
      <c r="D117" s="79"/>
      <c r="E117" s="115" t="n">
        <f aca="false">L117+O117+R117+U117+X117+AA117+AD117</f>
        <v>0</v>
      </c>
      <c r="F117" s="70"/>
      <c r="G117" s="81" t="n">
        <f aca="false">K117+N117+Q117+T117+W117+Z117+AC117</f>
        <v>3467</v>
      </c>
      <c r="H117" s="81" t="n">
        <f aca="false">L117+O117+R117+U117+X117+AA117+AD117</f>
        <v>0</v>
      </c>
      <c r="I117" s="81"/>
      <c r="J117" s="81" t="n">
        <f aca="false">K117+N117+Q117+T117+W117+Z117+AC117</f>
        <v>3467</v>
      </c>
      <c r="K117" s="81"/>
      <c r="L117" s="81"/>
      <c r="M117" s="81"/>
      <c r="N117" s="81" t="n">
        <v>3467</v>
      </c>
      <c r="O117" s="81"/>
      <c r="P117" s="81"/>
      <c r="Q117" s="149"/>
      <c r="R117" s="150"/>
      <c r="S117" s="116"/>
      <c r="T117" s="68"/>
      <c r="U117" s="68"/>
      <c r="V117" s="68"/>
      <c r="W117" s="68"/>
      <c r="X117" s="68"/>
      <c r="Y117" s="68"/>
      <c r="Z117" s="148"/>
      <c r="AA117" s="68"/>
      <c r="AB117" s="68"/>
      <c r="AC117" s="68"/>
      <c r="AD117" s="68"/>
      <c r="AE117" s="68"/>
      <c r="AF117" s="77"/>
      <c r="AG117" s="77"/>
      <c r="AH117" s="77"/>
      <c r="AI117" s="77"/>
      <c r="AJ117" s="77"/>
      <c r="AK117" s="77"/>
      <c r="AL117" s="10"/>
      <c r="AM117" s="11"/>
      <c r="AN117" s="11"/>
      <c r="AO117" s="11"/>
    </row>
    <row r="118" s="4" customFormat="true" ht="23.25" hidden="false" customHeight="false" outlineLevel="0" collapsed="false">
      <c r="A118" s="12"/>
      <c r="B118" s="67" t="s">
        <v>17</v>
      </c>
      <c r="C118" s="67"/>
      <c r="D118" s="79"/>
      <c r="E118" s="115" t="n">
        <f aca="false">L118+O118+R118+U118+X118+AA118+AD118</f>
        <v>0</v>
      </c>
      <c r="F118" s="70"/>
      <c r="G118" s="81"/>
      <c r="H118" s="115" t="n">
        <f aca="false">L118+O118+R118+U118+X118+AA118+AD118</f>
        <v>0</v>
      </c>
      <c r="I118" s="81"/>
      <c r="J118" s="81" t="n">
        <f aca="false">K118+N118+Q118+T118+W118+Z118+AC118</f>
        <v>0</v>
      </c>
      <c r="K118" s="81"/>
      <c r="L118" s="81"/>
      <c r="M118" s="81"/>
      <c r="N118" s="81"/>
      <c r="O118" s="81"/>
      <c r="P118" s="81"/>
      <c r="Q118" s="149"/>
      <c r="R118" s="150"/>
      <c r="S118" s="116"/>
      <c r="T118" s="68"/>
      <c r="U118" s="68"/>
      <c r="V118" s="68"/>
      <c r="W118" s="68"/>
      <c r="X118" s="68"/>
      <c r="Y118" s="68"/>
      <c r="Z118" s="148"/>
      <c r="AA118" s="68"/>
      <c r="AB118" s="68"/>
      <c r="AC118" s="68"/>
      <c r="AD118" s="68"/>
      <c r="AE118" s="68"/>
      <c r="AF118" s="77"/>
      <c r="AG118" s="77"/>
      <c r="AH118" s="77"/>
      <c r="AI118" s="77"/>
      <c r="AJ118" s="77"/>
      <c r="AK118" s="77"/>
      <c r="AL118" s="10"/>
      <c r="AM118" s="11"/>
      <c r="AN118" s="11"/>
      <c r="AO118" s="11"/>
    </row>
    <row r="119" s="4" customFormat="true" ht="23.25" hidden="false" customHeight="false" outlineLevel="0" collapsed="false">
      <c r="A119" s="12"/>
      <c r="B119" s="160" t="s">
        <v>18</v>
      </c>
      <c r="C119" s="67"/>
      <c r="D119" s="79"/>
      <c r="E119" s="115" t="n">
        <f aca="false">L119+O119+R119+U119+X119+AA119+AD119</f>
        <v>0</v>
      </c>
      <c r="F119" s="70"/>
      <c r="G119" s="81" t="n">
        <f aca="false">K119+N119+Q119+T119+W119+Z119+AC119</f>
        <v>0</v>
      </c>
      <c r="H119" s="115" t="n">
        <f aca="false">L119+O119+R119+U119+X119+AA119+AD119</f>
        <v>0</v>
      </c>
      <c r="I119" s="81"/>
      <c r="J119" s="81" t="n">
        <f aca="false">K119+N119+Q119+T119+W119+Z119+AC119</f>
        <v>0</v>
      </c>
      <c r="K119" s="81"/>
      <c r="L119" s="81"/>
      <c r="M119" s="81"/>
      <c r="N119" s="81" t="n">
        <v>0</v>
      </c>
      <c r="O119" s="81"/>
      <c r="P119" s="81"/>
      <c r="Q119" s="149"/>
      <c r="R119" s="150"/>
      <c r="S119" s="116"/>
      <c r="T119" s="68"/>
      <c r="U119" s="68"/>
      <c r="V119" s="68"/>
      <c r="W119" s="68"/>
      <c r="X119" s="68"/>
      <c r="Y119" s="68"/>
      <c r="Z119" s="148"/>
      <c r="AA119" s="68"/>
      <c r="AB119" s="68"/>
      <c r="AC119" s="68"/>
      <c r="AD119" s="68"/>
      <c r="AE119" s="68"/>
      <c r="AF119" s="77"/>
      <c r="AG119" s="77"/>
      <c r="AH119" s="77"/>
      <c r="AI119" s="77"/>
      <c r="AJ119" s="77"/>
      <c r="AK119" s="77"/>
      <c r="AL119" s="10"/>
      <c r="AM119" s="11"/>
      <c r="AN119" s="11"/>
      <c r="AO119" s="11"/>
    </row>
    <row r="120" s="4" customFormat="true" ht="159" hidden="false" customHeight="true" outlineLevel="0" collapsed="false">
      <c r="A120" s="167" t="s">
        <v>83</v>
      </c>
      <c r="B120" s="118" t="s">
        <v>84</v>
      </c>
      <c r="C120" s="7" t="s">
        <v>85</v>
      </c>
      <c r="D120" s="68" t="n">
        <v>2017</v>
      </c>
      <c r="E120" s="115" t="n">
        <f aca="false">L120+O120+R120+U120+X120+AA120+AD120</f>
        <v>1.2</v>
      </c>
      <c r="F120" s="70"/>
      <c r="G120" s="69" t="n">
        <f aca="false">K120+N120+Q120+T120+W120+Z120+AC120</f>
        <v>25479.781</v>
      </c>
      <c r="H120" s="115" t="n">
        <f aca="false">L120+O120+R120+U120+X120+AA120+AD120</f>
        <v>1.2</v>
      </c>
      <c r="I120" s="81"/>
      <c r="J120" s="69" t="n">
        <f aca="false">K120+N120+Q120+T120+W120+Z120+AC120</f>
        <v>25479.781</v>
      </c>
      <c r="K120" s="81"/>
      <c r="L120" s="81"/>
      <c r="M120" s="81"/>
      <c r="N120" s="69" t="n">
        <f aca="false">N122</f>
        <v>25479.781</v>
      </c>
      <c r="O120" s="115" t="n">
        <v>1.2</v>
      </c>
      <c r="P120" s="81"/>
      <c r="Q120" s="149"/>
      <c r="R120" s="150"/>
      <c r="S120" s="116"/>
      <c r="T120" s="68"/>
      <c r="U120" s="68"/>
      <c r="V120" s="68"/>
      <c r="W120" s="68"/>
      <c r="X120" s="68"/>
      <c r="Y120" s="68"/>
      <c r="Z120" s="148"/>
      <c r="AA120" s="68"/>
      <c r="AB120" s="68"/>
      <c r="AC120" s="68"/>
      <c r="AD120" s="68"/>
      <c r="AE120" s="68"/>
      <c r="AF120" s="77"/>
      <c r="AG120" s="77"/>
      <c r="AH120" s="77"/>
      <c r="AI120" s="77"/>
      <c r="AJ120" s="77"/>
      <c r="AK120" s="77"/>
      <c r="AL120" s="10"/>
      <c r="AM120" s="11"/>
      <c r="AN120" s="11"/>
      <c r="AO120" s="11"/>
    </row>
    <row r="121" s="4" customFormat="true" ht="23.25" hidden="false" customHeight="false" outlineLevel="0" collapsed="false">
      <c r="A121" s="78"/>
      <c r="B121" s="162" t="s">
        <v>6</v>
      </c>
      <c r="C121" s="67"/>
      <c r="D121" s="79"/>
      <c r="E121" s="115" t="n">
        <f aca="false">L121+O121+R121+U121+X121+AA121+AD121</f>
        <v>0</v>
      </c>
      <c r="F121" s="70"/>
      <c r="G121" s="69"/>
      <c r="H121" s="115" t="n">
        <f aca="false">L121+O121+R121+U121+X121+AA121+AD121</f>
        <v>0</v>
      </c>
      <c r="I121" s="81"/>
      <c r="J121" s="69" t="n">
        <f aca="false">K121+N121+Q121+T121+W121+Z121+AC121</f>
        <v>0</v>
      </c>
      <c r="K121" s="81"/>
      <c r="L121" s="81"/>
      <c r="M121" s="81"/>
      <c r="N121" s="69"/>
      <c r="O121" s="81"/>
      <c r="P121" s="81"/>
      <c r="Q121" s="149"/>
      <c r="R121" s="150"/>
      <c r="S121" s="116"/>
      <c r="T121" s="68"/>
      <c r="U121" s="68"/>
      <c r="V121" s="68"/>
      <c r="W121" s="68"/>
      <c r="X121" s="68"/>
      <c r="Y121" s="68"/>
      <c r="Z121" s="148"/>
      <c r="AA121" s="68"/>
      <c r="AB121" s="68"/>
      <c r="AC121" s="68"/>
      <c r="AD121" s="68"/>
      <c r="AE121" s="68"/>
      <c r="AF121" s="77"/>
      <c r="AG121" s="77"/>
      <c r="AH121" s="77"/>
      <c r="AI121" s="77"/>
      <c r="AJ121" s="77"/>
      <c r="AK121" s="77"/>
      <c r="AL121" s="10"/>
      <c r="AM121" s="11"/>
      <c r="AN121" s="11"/>
      <c r="AO121" s="11"/>
    </row>
    <row r="122" s="4" customFormat="true" ht="102" hidden="false" customHeight="true" outlineLevel="0" collapsed="false">
      <c r="A122" s="78"/>
      <c r="B122" s="120" t="s">
        <v>7</v>
      </c>
      <c r="C122" s="86"/>
      <c r="D122" s="110"/>
      <c r="E122" s="152" t="n">
        <f aca="false">L122+O122+R122+U122+X122+AA122+AD122</f>
        <v>0</v>
      </c>
      <c r="F122" s="103"/>
      <c r="G122" s="111" t="n">
        <f aca="false">K122+N122+Q122+T122+W122+Z122+AC122</f>
        <v>25479.781</v>
      </c>
      <c r="H122" s="152" t="n">
        <f aca="false">L122+O122+R122+U122+X122+AA122+AD122</f>
        <v>0</v>
      </c>
      <c r="I122" s="91"/>
      <c r="J122" s="111" t="n">
        <f aca="false">K122+N122+Q122+T122+W122+Z122+AC122</f>
        <v>25479.781</v>
      </c>
      <c r="K122" s="91"/>
      <c r="L122" s="91"/>
      <c r="M122" s="91"/>
      <c r="N122" s="111" t="n">
        <v>25479.781</v>
      </c>
      <c r="O122" s="91"/>
      <c r="P122" s="91"/>
      <c r="Q122" s="158"/>
      <c r="R122" s="159"/>
      <c r="S122" s="122"/>
      <c r="T122" s="102"/>
      <c r="U122" s="102"/>
      <c r="V122" s="102"/>
      <c r="W122" s="102"/>
      <c r="X122" s="102"/>
      <c r="Y122" s="102"/>
      <c r="Z122" s="157"/>
      <c r="AA122" s="102"/>
      <c r="AB122" s="102"/>
      <c r="AC122" s="102"/>
      <c r="AD122" s="102"/>
      <c r="AE122" s="102"/>
      <c r="AF122" s="123"/>
      <c r="AG122" s="123"/>
      <c r="AH122" s="123"/>
      <c r="AI122" s="123"/>
      <c r="AJ122" s="123"/>
      <c r="AK122" s="123"/>
      <c r="AL122" s="10"/>
      <c r="AM122" s="11"/>
      <c r="AN122" s="11"/>
      <c r="AO122" s="11"/>
    </row>
    <row r="123" s="4" customFormat="true" ht="29.45" hidden="false" customHeight="true" outlineLevel="0" collapsed="false">
      <c r="A123" s="78"/>
      <c r="B123" s="162" t="s">
        <v>17</v>
      </c>
      <c r="C123" s="67"/>
      <c r="D123" s="79"/>
      <c r="E123" s="115" t="n">
        <f aca="false">L123+O123+R123+U123+X123+AA123+AD123</f>
        <v>0</v>
      </c>
      <c r="F123" s="70"/>
      <c r="G123" s="69" t="n">
        <f aca="false">K123+N123+Q123+T123+W123+Z123+AC123</f>
        <v>0</v>
      </c>
      <c r="H123" s="115" t="n">
        <f aca="false">L123+O123+R123+U123+X123+AA123+AD123</f>
        <v>0</v>
      </c>
      <c r="I123" s="81"/>
      <c r="J123" s="69" t="n">
        <f aca="false">K123+N123+Q123+T123+W123+Z123+AC123</f>
        <v>0</v>
      </c>
      <c r="K123" s="81"/>
      <c r="L123" s="81"/>
      <c r="M123" s="81"/>
      <c r="N123" s="69"/>
      <c r="O123" s="81"/>
      <c r="P123" s="81"/>
      <c r="Q123" s="149"/>
      <c r="R123" s="150"/>
      <c r="S123" s="116"/>
      <c r="T123" s="68"/>
      <c r="U123" s="68"/>
      <c r="V123" s="68"/>
      <c r="W123" s="68"/>
      <c r="X123" s="68"/>
      <c r="Y123" s="68"/>
      <c r="Z123" s="148"/>
      <c r="AA123" s="68"/>
      <c r="AB123" s="68"/>
      <c r="AC123" s="68"/>
      <c r="AD123" s="68"/>
      <c r="AE123" s="68"/>
      <c r="AF123" s="77"/>
      <c r="AG123" s="77"/>
      <c r="AH123" s="77"/>
      <c r="AI123" s="77"/>
      <c r="AJ123" s="77"/>
      <c r="AK123" s="77"/>
      <c r="AL123" s="10"/>
      <c r="AM123" s="11"/>
      <c r="AN123" s="11"/>
      <c r="AO123" s="11"/>
    </row>
    <row r="124" s="4" customFormat="true" ht="33" hidden="false" customHeight="true" outlineLevel="0" collapsed="false">
      <c r="A124" s="80"/>
      <c r="B124" s="118" t="s">
        <v>18</v>
      </c>
      <c r="C124" s="67"/>
      <c r="D124" s="79"/>
      <c r="E124" s="115" t="n">
        <f aca="false">L124+O124+R124+U124+X124+AA124+AD124</f>
        <v>0</v>
      </c>
      <c r="F124" s="70"/>
      <c r="G124" s="81" t="n">
        <f aca="false">K124+N124+Q124+T124+W124+Z124+AC124</f>
        <v>25</v>
      </c>
      <c r="H124" s="115" t="n">
        <f aca="false">L124+O124+R124+U124+X124+AA124+AD124</f>
        <v>0</v>
      </c>
      <c r="I124" s="81"/>
      <c r="J124" s="81" t="n">
        <f aca="false">K124+N124+Q124+T124+W124+Z124+AC124</f>
        <v>25</v>
      </c>
      <c r="K124" s="81"/>
      <c r="L124" s="81"/>
      <c r="M124" s="81"/>
      <c r="N124" s="81" t="n">
        <v>25</v>
      </c>
      <c r="O124" s="81"/>
      <c r="P124" s="81"/>
      <c r="Q124" s="149"/>
      <c r="R124" s="150"/>
      <c r="S124" s="116"/>
      <c r="T124" s="68"/>
      <c r="U124" s="68"/>
      <c r="V124" s="68"/>
      <c r="W124" s="68"/>
      <c r="X124" s="68"/>
      <c r="Y124" s="68"/>
      <c r="Z124" s="148"/>
      <c r="AA124" s="68"/>
      <c r="AB124" s="68"/>
      <c r="AC124" s="68"/>
      <c r="AD124" s="68"/>
      <c r="AE124" s="68"/>
      <c r="AF124" s="77"/>
      <c r="AG124" s="77"/>
      <c r="AH124" s="77"/>
      <c r="AI124" s="77"/>
      <c r="AJ124" s="77"/>
      <c r="AK124" s="77"/>
      <c r="AL124" s="10"/>
      <c r="AM124" s="11"/>
      <c r="AN124" s="11"/>
      <c r="AO124" s="11"/>
    </row>
    <row r="125" s="4" customFormat="true" ht="193.5" hidden="false" customHeight="true" outlineLevel="0" collapsed="false">
      <c r="A125" s="12" t="s">
        <v>86</v>
      </c>
      <c r="B125" s="67" t="s">
        <v>87</v>
      </c>
      <c r="C125" s="7" t="s">
        <v>88</v>
      </c>
      <c r="D125" s="68" t="n">
        <v>2018</v>
      </c>
      <c r="E125" s="69" t="n">
        <f aca="false">L125+O125+R125+U125+X125+AA125+AD125</f>
        <v>0.384</v>
      </c>
      <c r="F125" s="70"/>
      <c r="G125" s="113" t="n">
        <f aca="false">K125+N125+Q125+T125+W125+Z125+AC125</f>
        <v>6736.96714</v>
      </c>
      <c r="H125" s="69" t="n">
        <f aca="false">L125+O125+R125+U125+X125+AA125+AD125</f>
        <v>0.384</v>
      </c>
      <c r="I125" s="81"/>
      <c r="J125" s="113" t="n">
        <f aca="false">K125+N125+Q125+T125+W125+Z125+AC125</f>
        <v>6736.96714</v>
      </c>
      <c r="K125" s="81"/>
      <c r="L125" s="81"/>
      <c r="M125" s="81"/>
      <c r="N125" s="81"/>
      <c r="O125" s="81"/>
      <c r="P125" s="81"/>
      <c r="Q125" s="133" t="n">
        <f aca="false">Q127</f>
        <v>6736.96714</v>
      </c>
      <c r="R125" s="168" t="n">
        <v>0.384</v>
      </c>
      <c r="S125" s="116"/>
      <c r="T125" s="68"/>
      <c r="U125" s="68"/>
      <c r="V125" s="68"/>
      <c r="W125" s="68"/>
      <c r="X125" s="68"/>
      <c r="Y125" s="68"/>
      <c r="Z125" s="148"/>
      <c r="AA125" s="68"/>
      <c r="AB125" s="68"/>
      <c r="AC125" s="68"/>
      <c r="AD125" s="68"/>
      <c r="AE125" s="68"/>
      <c r="AF125" s="77"/>
      <c r="AG125" s="77"/>
      <c r="AH125" s="77"/>
      <c r="AI125" s="77"/>
      <c r="AJ125" s="77"/>
      <c r="AK125" s="77"/>
      <c r="AL125" s="10"/>
      <c r="AM125" s="11"/>
      <c r="AN125" s="11"/>
      <c r="AO125" s="11"/>
    </row>
    <row r="126" s="4" customFormat="true" ht="23.25" hidden="false" customHeight="false" outlineLevel="0" collapsed="false">
      <c r="A126" s="12"/>
      <c r="B126" s="67" t="s">
        <v>6</v>
      </c>
      <c r="C126" s="67"/>
      <c r="D126" s="79"/>
      <c r="E126" s="115" t="n">
        <f aca="false">L126+O126+R126+U126+X126+AA126+AD126</f>
        <v>0</v>
      </c>
      <c r="F126" s="70"/>
      <c r="G126" s="81" t="n">
        <f aca="false">K126+N126+Q126+T126+W126+Z126+AC126</f>
        <v>0</v>
      </c>
      <c r="H126" s="115" t="n">
        <f aca="false">L126+O126+R126+U126+X126+AA126+AD126</f>
        <v>0</v>
      </c>
      <c r="I126" s="81"/>
      <c r="J126" s="81" t="n">
        <f aca="false">K126+N126+Q126+T126+W126+Z126+AC126</f>
        <v>0</v>
      </c>
      <c r="K126" s="81"/>
      <c r="L126" s="81"/>
      <c r="M126" s="81"/>
      <c r="N126" s="81"/>
      <c r="O126" s="81"/>
      <c r="P126" s="81"/>
      <c r="Q126" s="124"/>
      <c r="R126" s="150"/>
      <c r="S126" s="116"/>
      <c r="T126" s="68"/>
      <c r="U126" s="68"/>
      <c r="V126" s="68"/>
      <c r="W126" s="68"/>
      <c r="X126" s="68"/>
      <c r="Y126" s="68"/>
      <c r="Z126" s="148"/>
      <c r="AA126" s="68"/>
      <c r="AB126" s="68"/>
      <c r="AC126" s="68"/>
      <c r="AD126" s="68"/>
      <c r="AE126" s="68"/>
      <c r="AF126" s="77"/>
      <c r="AG126" s="77"/>
      <c r="AH126" s="77"/>
      <c r="AI126" s="77"/>
      <c r="AJ126" s="77"/>
      <c r="AK126" s="77"/>
      <c r="AL126" s="10"/>
      <c r="AM126" s="11"/>
      <c r="AN126" s="11"/>
      <c r="AO126" s="11"/>
    </row>
    <row r="127" s="4" customFormat="true" ht="108.6" hidden="false" customHeight="true" outlineLevel="0" collapsed="false">
      <c r="A127" s="12"/>
      <c r="B127" s="67" t="s">
        <v>7</v>
      </c>
      <c r="C127" s="67"/>
      <c r="D127" s="79"/>
      <c r="E127" s="115" t="n">
        <f aca="false">L127+O127+R127+U127+X127+AA127+AD127</f>
        <v>0</v>
      </c>
      <c r="F127" s="70"/>
      <c r="G127" s="113" t="n">
        <f aca="false">K127+N127+Q127+T127+W127+Z127+AC127</f>
        <v>6736.96714</v>
      </c>
      <c r="H127" s="115" t="n">
        <f aca="false">L127+O127+R127+U127+X127+AA127+AD127</f>
        <v>0</v>
      </c>
      <c r="I127" s="81"/>
      <c r="J127" s="113" t="n">
        <f aca="false">K127+N127+Q127+T127+W127+Z127+AC127</f>
        <v>6736.96714</v>
      </c>
      <c r="K127" s="81"/>
      <c r="L127" s="81"/>
      <c r="M127" s="81"/>
      <c r="N127" s="81"/>
      <c r="O127" s="81"/>
      <c r="P127" s="81"/>
      <c r="Q127" s="133" t="n">
        <v>6736.96714</v>
      </c>
      <c r="R127" s="150"/>
      <c r="S127" s="116"/>
      <c r="T127" s="68"/>
      <c r="U127" s="68"/>
      <c r="V127" s="68"/>
      <c r="W127" s="68"/>
      <c r="X127" s="68"/>
      <c r="Y127" s="68"/>
      <c r="Z127" s="148"/>
      <c r="AA127" s="68"/>
      <c r="AB127" s="68"/>
      <c r="AC127" s="68"/>
      <c r="AD127" s="68"/>
      <c r="AE127" s="68"/>
      <c r="AF127" s="77"/>
      <c r="AG127" s="77"/>
      <c r="AH127" s="77"/>
      <c r="AI127" s="77"/>
      <c r="AJ127" s="77"/>
      <c r="AK127" s="77"/>
      <c r="AL127" s="10"/>
      <c r="AM127" s="11"/>
      <c r="AN127" s="11"/>
      <c r="AO127" s="11"/>
    </row>
    <row r="128" s="4" customFormat="true" ht="22.9" hidden="false" customHeight="true" outlineLevel="0" collapsed="false">
      <c r="A128" s="12"/>
      <c r="B128" s="86" t="s">
        <v>17</v>
      </c>
      <c r="C128" s="86"/>
      <c r="D128" s="110"/>
      <c r="E128" s="152"/>
      <c r="F128" s="103"/>
      <c r="G128" s="91"/>
      <c r="H128" s="152"/>
      <c r="I128" s="91"/>
      <c r="J128" s="91"/>
      <c r="K128" s="91"/>
      <c r="L128" s="91"/>
      <c r="M128" s="91"/>
      <c r="N128" s="91"/>
      <c r="O128" s="91"/>
      <c r="P128" s="91"/>
      <c r="Q128" s="169"/>
      <c r="R128" s="159"/>
      <c r="S128" s="122"/>
      <c r="T128" s="102"/>
      <c r="U128" s="102"/>
      <c r="V128" s="102"/>
      <c r="W128" s="102"/>
      <c r="X128" s="102"/>
      <c r="Y128" s="102"/>
      <c r="Z128" s="157"/>
      <c r="AA128" s="102"/>
      <c r="AB128" s="102"/>
      <c r="AC128" s="102"/>
      <c r="AD128" s="102"/>
      <c r="AE128" s="102"/>
      <c r="AF128" s="77"/>
      <c r="AG128" s="77"/>
      <c r="AH128" s="77"/>
      <c r="AI128" s="77"/>
      <c r="AJ128" s="77"/>
      <c r="AK128" s="77"/>
      <c r="AL128" s="10"/>
      <c r="AM128" s="11"/>
      <c r="AN128" s="11"/>
      <c r="AO128" s="11"/>
    </row>
    <row r="129" s="4" customFormat="true" ht="33.75" hidden="false" customHeight="true" outlineLevel="0" collapsed="false">
      <c r="A129" s="12"/>
      <c r="B129" s="67" t="s">
        <v>18</v>
      </c>
      <c r="C129" s="67"/>
      <c r="D129" s="79"/>
      <c r="E129" s="115" t="n">
        <f aca="false">L129+O129+R129+U129+X129+AA129+AD129</f>
        <v>0</v>
      </c>
      <c r="F129" s="70"/>
      <c r="G129" s="81" t="n">
        <f aca="false">K129+N129+Q129+T129+W129+Z129+AC129</f>
        <v>10</v>
      </c>
      <c r="H129" s="115" t="n">
        <f aca="false">L129+O129+R129+U129+X129+AA129+AD129</f>
        <v>0</v>
      </c>
      <c r="I129" s="81"/>
      <c r="J129" s="81" t="n">
        <f aca="false">K129+N129+Q129+T129+W129+Z129+AC129</f>
        <v>10</v>
      </c>
      <c r="K129" s="81"/>
      <c r="L129" s="81"/>
      <c r="M129" s="81"/>
      <c r="N129" s="81"/>
      <c r="O129" s="81"/>
      <c r="P129" s="81"/>
      <c r="Q129" s="124" t="n">
        <v>10</v>
      </c>
      <c r="R129" s="150"/>
      <c r="S129" s="116"/>
      <c r="T129" s="68"/>
      <c r="U129" s="68"/>
      <c r="V129" s="68"/>
      <c r="W129" s="68"/>
      <c r="X129" s="68"/>
      <c r="Y129" s="68"/>
      <c r="Z129" s="148"/>
      <c r="AA129" s="68"/>
      <c r="AB129" s="68"/>
      <c r="AC129" s="68"/>
      <c r="AD129" s="68"/>
      <c r="AE129" s="68"/>
      <c r="AF129" s="77"/>
      <c r="AG129" s="77"/>
      <c r="AH129" s="77"/>
      <c r="AI129" s="77"/>
      <c r="AJ129" s="77"/>
      <c r="AK129" s="77"/>
      <c r="AL129" s="10"/>
      <c r="AM129" s="11"/>
      <c r="AN129" s="11"/>
      <c r="AO129" s="11"/>
    </row>
    <row r="130" s="175" customFormat="true" ht="164.25" hidden="false" customHeight="true" outlineLevel="0" collapsed="false">
      <c r="A130" s="12" t="s">
        <v>89</v>
      </c>
      <c r="B130" s="67" t="s">
        <v>90</v>
      </c>
      <c r="C130" s="7" t="s">
        <v>91</v>
      </c>
      <c r="D130" s="68" t="n">
        <v>2019</v>
      </c>
      <c r="E130" s="115"/>
      <c r="F130" s="70"/>
      <c r="G130" s="70" t="n">
        <f aca="false">K130+N130+Q130+T130+W130+Z130+AC130</f>
        <v>3682.26</v>
      </c>
      <c r="H130" s="70"/>
      <c r="I130" s="70"/>
      <c r="J130" s="70" t="n">
        <f aca="false">K130+N130+Q130+T130+W130+Z130+AC130</f>
        <v>3682.26</v>
      </c>
      <c r="K130" s="81"/>
      <c r="L130" s="81"/>
      <c r="M130" s="81"/>
      <c r="N130" s="81"/>
      <c r="O130" s="81"/>
      <c r="P130" s="81"/>
      <c r="Q130" s="124"/>
      <c r="R130" s="150"/>
      <c r="S130" s="116"/>
      <c r="T130" s="70" t="n">
        <v>3682.26</v>
      </c>
      <c r="U130" s="81"/>
      <c r="V130" s="68"/>
      <c r="W130" s="81" t="n">
        <f aca="false">W132</f>
        <v>0</v>
      </c>
      <c r="X130" s="68"/>
      <c r="Y130" s="170"/>
      <c r="Z130" s="171"/>
      <c r="AA130" s="170"/>
      <c r="AB130" s="170"/>
      <c r="AC130" s="170"/>
      <c r="AD130" s="170"/>
      <c r="AE130" s="170"/>
      <c r="AF130" s="172"/>
      <c r="AG130" s="172"/>
      <c r="AH130" s="172"/>
      <c r="AI130" s="172"/>
      <c r="AJ130" s="172"/>
      <c r="AK130" s="172"/>
      <c r="AL130" s="173"/>
      <c r="AM130" s="174"/>
      <c r="AN130" s="174"/>
      <c r="AO130" s="174"/>
    </row>
    <row r="131" s="175" customFormat="true" ht="23.25" hidden="false" customHeight="false" outlineLevel="0" collapsed="false">
      <c r="A131" s="12"/>
      <c r="B131" s="67" t="s">
        <v>6</v>
      </c>
      <c r="C131" s="67"/>
      <c r="D131" s="68"/>
      <c r="E131" s="115"/>
      <c r="F131" s="70"/>
      <c r="G131" s="81"/>
      <c r="H131" s="115"/>
      <c r="I131" s="81"/>
      <c r="J131" s="81"/>
      <c r="K131" s="81"/>
      <c r="L131" s="81"/>
      <c r="M131" s="81"/>
      <c r="N131" s="81"/>
      <c r="O131" s="81"/>
      <c r="P131" s="81"/>
      <c r="Q131" s="124"/>
      <c r="R131" s="150"/>
      <c r="S131" s="116"/>
      <c r="T131" s="81"/>
      <c r="U131" s="81"/>
      <c r="V131" s="68"/>
      <c r="W131" s="81"/>
      <c r="X131" s="68"/>
      <c r="Y131" s="170"/>
      <c r="Z131" s="171"/>
      <c r="AA131" s="170"/>
      <c r="AB131" s="170"/>
      <c r="AC131" s="170"/>
      <c r="AD131" s="170"/>
      <c r="AE131" s="170"/>
      <c r="AF131" s="172"/>
      <c r="AG131" s="172"/>
      <c r="AH131" s="172"/>
      <c r="AI131" s="172"/>
      <c r="AJ131" s="172"/>
      <c r="AK131" s="172"/>
      <c r="AL131" s="173"/>
      <c r="AM131" s="174"/>
      <c r="AN131" s="174"/>
      <c r="AO131" s="174"/>
    </row>
    <row r="132" s="175" customFormat="true" ht="76.5" hidden="false" customHeight="true" outlineLevel="0" collapsed="false">
      <c r="A132" s="12"/>
      <c r="B132" s="67" t="s">
        <v>7</v>
      </c>
      <c r="C132" s="67"/>
      <c r="D132" s="68"/>
      <c r="E132" s="115"/>
      <c r="F132" s="70"/>
      <c r="G132" s="70" t="n">
        <f aca="false">K132+N132+Q132+T132+W132+Z132+AC132</f>
        <v>3682.26</v>
      </c>
      <c r="H132" s="70"/>
      <c r="I132" s="70"/>
      <c r="J132" s="70" t="n">
        <f aca="false">K132+N132+Q132+T132+W132+Z132+AC132</f>
        <v>3682.26</v>
      </c>
      <c r="K132" s="81"/>
      <c r="L132" s="81"/>
      <c r="M132" s="81"/>
      <c r="N132" s="81"/>
      <c r="O132" s="81"/>
      <c r="P132" s="81"/>
      <c r="Q132" s="124"/>
      <c r="R132" s="150"/>
      <c r="S132" s="116"/>
      <c r="T132" s="70" t="n">
        <v>3682.26</v>
      </c>
      <c r="U132" s="81"/>
      <c r="V132" s="68"/>
      <c r="W132" s="81" t="n">
        <v>0</v>
      </c>
      <c r="X132" s="68"/>
      <c r="Y132" s="170"/>
      <c r="Z132" s="171"/>
      <c r="AA132" s="170"/>
      <c r="AB132" s="170"/>
      <c r="AC132" s="170"/>
      <c r="AD132" s="170"/>
      <c r="AE132" s="170"/>
      <c r="AF132" s="172"/>
      <c r="AG132" s="172"/>
      <c r="AH132" s="172"/>
      <c r="AI132" s="172"/>
      <c r="AJ132" s="172"/>
      <c r="AK132" s="172"/>
      <c r="AL132" s="173"/>
      <c r="AM132" s="174"/>
      <c r="AN132" s="174"/>
      <c r="AO132" s="174"/>
    </row>
    <row r="133" s="4" customFormat="true" ht="315.75" hidden="false" customHeight="true" outlineLevel="0" collapsed="false">
      <c r="A133" s="13" t="s">
        <v>92</v>
      </c>
      <c r="B133" s="118" t="s">
        <v>93</v>
      </c>
      <c r="C133" s="7" t="s">
        <v>94</v>
      </c>
      <c r="D133" s="68" t="n">
        <v>2020</v>
      </c>
      <c r="E133" s="115"/>
      <c r="F133" s="70"/>
      <c r="G133" s="81" t="n">
        <f aca="false">K133+N133+Q133+T133+W133+Z133+AC133</f>
        <v>7000</v>
      </c>
      <c r="H133" s="115"/>
      <c r="I133" s="81"/>
      <c r="J133" s="81" t="n">
        <f aca="false">K133+N133+Q133+T133+W133+Z133+AC133</f>
        <v>7000</v>
      </c>
      <c r="K133" s="81"/>
      <c r="L133" s="81"/>
      <c r="M133" s="81"/>
      <c r="N133" s="81"/>
      <c r="O133" s="81"/>
      <c r="P133" s="81"/>
      <c r="Q133" s="124"/>
      <c r="R133" s="150"/>
      <c r="S133" s="116"/>
      <c r="T133" s="68"/>
      <c r="U133" s="68"/>
      <c r="V133" s="68"/>
      <c r="W133" s="81" t="n">
        <v>7000</v>
      </c>
      <c r="X133" s="68"/>
      <c r="Y133" s="170"/>
      <c r="Z133" s="171"/>
      <c r="AA133" s="170"/>
      <c r="AB133" s="170"/>
      <c r="AC133" s="170"/>
      <c r="AD133" s="170"/>
      <c r="AE133" s="170"/>
      <c r="AF133" s="77"/>
      <c r="AG133" s="77"/>
      <c r="AH133" s="77"/>
      <c r="AI133" s="77"/>
      <c r="AJ133" s="77"/>
      <c r="AK133" s="77"/>
      <c r="AL133" s="10"/>
      <c r="AM133" s="11"/>
      <c r="AN133" s="11"/>
      <c r="AO133" s="11"/>
    </row>
    <row r="134" s="4" customFormat="true" ht="23.25" hidden="false" customHeight="false" outlineLevel="0" collapsed="false">
      <c r="A134" s="13"/>
      <c r="B134" s="118" t="s">
        <v>6</v>
      </c>
      <c r="C134" s="67"/>
      <c r="D134" s="68"/>
      <c r="E134" s="115"/>
      <c r="F134" s="70"/>
      <c r="G134" s="81"/>
      <c r="H134" s="115"/>
      <c r="I134" s="81"/>
      <c r="J134" s="81"/>
      <c r="K134" s="81"/>
      <c r="L134" s="81"/>
      <c r="M134" s="81"/>
      <c r="N134" s="81"/>
      <c r="O134" s="81"/>
      <c r="P134" s="81"/>
      <c r="Q134" s="124"/>
      <c r="R134" s="150"/>
      <c r="S134" s="116"/>
      <c r="T134" s="68"/>
      <c r="U134" s="68"/>
      <c r="V134" s="68"/>
      <c r="W134" s="81"/>
      <c r="X134" s="68"/>
      <c r="Y134" s="170"/>
      <c r="Z134" s="171"/>
      <c r="AA134" s="170"/>
      <c r="AB134" s="170"/>
      <c r="AC134" s="170"/>
      <c r="AD134" s="170"/>
      <c r="AE134" s="170"/>
      <c r="AF134" s="77"/>
      <c r="AG134" s="77"/>
      <c r="AH134" s="77"/>
      <c r="AI134" s="77"/>
      <c r="AJ134" s="77"/>
      <c r="AK134" s="77"/>
      <c r="AL134" s="10"/>
      <c r="AM134" s="11"/>
      <c r="AN134" s="11"/>
      <c r="AO134" s="11"/>
    </row>
    <row r="135" s="4" customFormat="true" ht="69" hidden="false" customHeight="true" outlineLevel="0" collapsed="false">
      <c r="A135" s="13"/>
      <c r="B135" s="118" t="s">
        <v>7</v>
      </c>
      <c r="C135" s="67"/>
      <c r="D135" s="68"/>
      <c r="E135" s="115"/>
      <c r="F135" s="70"/>
      <c r="G135" s="81" t="n">
        <f aca="false">K135+N135+Q135+T135+W135+Z135+AC135</f>
        <v>7000</v>
      </c>
      <c r="H135" s="115"/>
      <c r="I135" s="81"/>
      <c r="J135" s="81" t="n">
        <f aca="false">K135+N135+Q135+T135+W135+Z135+AC135</f>
        <v>7000</v>
      </c>
      <c r="K135" s="81"/>
      <c r="L135" s="81"/>
      <c r="M135" s="81"/>
      <c r="N135" s="81"/>
      <c r="O135" s="81"/>
      <c r="P135" s="81"/>
      <c r="Q135" s="124"/>
      <c r="R135" s="150"/>
      <c r="S135" s="116"/>
      <c r="T135" s="68"/>
      <c r="U135" s="68"/>
      <c r="V135" s="68"/>
      <c r="W135" s="81" t="n">
        <v>7000</v>
      </c>
      <c r="X135" s="68"/>
      <c r="Y135" s="170"/>
      <c r="Z135" s="171"/>
      <c r="AA135" s="170"/>
      <c r="AB135" s="170"/>
      <c r="AC135" s="170"/>
      <c r="AD135" s="170"/>
      <c r="AE135" s="170"/>
      <c r="AF135" s="77"/>
      <c r="AG135" s="77"/>
      <c r="AH135" s="77"/>
      <c r="AI135" s="77"/>
      <c r="AJ135" s="77"/>
      <c r="AK135" s="77"/>
      <c r="AL135" s="10"/>
      <c r="AM135" s="11"/>
      <c r="AN135" s="11"/>
      <c r="AO135" s="11"/>
    </row>
    <row r="136" s="175" customFormat="true" ht="23.25" hidden="false" customHeight="false" outlineLevel="0" collapsed="false">
      <c r="A136" s="78"/>
      <c r="B136" s="120" t="s">
        <v>17</v>
      </c>
      <c r="C136" s="67"/>
      <c r="D136" s="79"/>
      <c r="E136" s="115"/>
      <c r="F136" s="70"/>
      <c r="G136" s="81"/>
      <c r="H136" s="115"/>
      <c r="I136" s="81"/>
      <c r="J136" s="81"/>
      <c r="K136" s="81"/>
      <c r="L136" s="81"/>
      <c r="M136" s="81"/>
      <c r="N136" s="81"/>
      <c r="O136" s="81"/>
      <c r="P136" s="81"/>
      <c r="Q136" s="124"/>
      <c r="R136" s="150"/>
      <c r="S136" s="116"/>
      <c r="T136" s="68"/>
      <c r="U136" s="68"/>
      <c r="V136" s="68"/>
      <c r="W136" s="81"/>
      <c r="X136" s="68"/>
      <c r="Y136" s="170"/>
      <c r="Z136" s="171"/>
      <c r="AA136" s="170"/>
      <c r="AB136" s="170"/>
      <c r="AC136" s="170"/>
      <c r="AD136" s="170"/>
      <c r="AE136" s="170"/>
      <c r="AF136" s="172"/>
      <c r="AG136" s="172"/>
      <c r="AH136" s="172"/>
      <c r="AI136" s="172"/>
      <c r="AJ136" s="172"/>
      <c r="AK136" s="172"/>
      <c r="AL136" s="173"/>
      <c r="AM136" s="174"/>
      <c r="AN136" s="174"/>
      <c r="AO136" s="174"/>
    </row>
    <row r="137" s="175" customFormat="true" ht="39.75" hidden="false" customHeight="true" outlineLevel="0" collapsed="false">
      <c r="A137" s="80"/>
      <c r="B137" s="118" t="s">
        <v>18</v>
      </c>
      <c r="C137" s="67"/>
      <c r="D137" s="79"/>
      <c r="E137" s="115"/>
      <c r="F137" s="70"/>
      <c r="G137" s="81" t="n">
        <f aca="false">K137+N137+Q137+T137+W137+Z137+AC137</f>
        <v>100</v>
      </c>
      <c r="H137" s="115"/>
      <c r="I137" s="81"/>
      <c r="J137" s="81" t="n">
        <f aca="false">K137+N137+Q137+T137+W137+Z137+AC137</f>
        <v>100</v>
      </c>
      <c r="K137" s="81"/>
      <c r="L137" s="81"/>
      <c r="M137" s="81"/>
      <c r="N137" s="81"/>
      <c r="O137" s="81"/>
      <c r="P137" s="81"/>
      <c r="Q137" s="124"/>
      <c r="R137" s="150"/>
      <c r="S137" s="116"/>
      <c r="T137" s="68"/>
      <c r="U137" s="68"/>
      <c r="V137" s="68"/>
      <c r="W137" s="81" t="n">
        <v>100</v>
      </c>
      <c r="X137" s="68"/>
      <c r="Y137" s="170"/>
      <c r="Z137" s="171"/>
      <c r="AA137" s="170"/>
      <c r="AB137" s="170"/>
      <c r="AC137" s="170"/>
      <c r="AD137" s="170"/>
      <c r="AE137" s="170"/>
      <c r="AF137" s="172"/>
      <c r="AG137" s="172"/>
      <c r="AH137" s="172"/>
      <c r="AI137" s="172"/>
      <c r="AJ137" s="172"/>
      <c r="AK137" s="172"/>
      <c r="AL137" s="173"/>
      <c r="AM137" s="174"/>
      <c r="AN137" s="174"/>
      <c r="AO137" s="174"/>
    </row>
    <row r="138" s="4" customFormat="true" ht="214.9" hidden="false" customHeight="true" outlineLevel="0" collapsed="false">
      <c r="A138" s="167" t="s">
        <v>95</v>
      </c>
      <c r="B138" s="118" t="s">
        <v>96</v>
      </c>
      <c r="C138" s="7" t="s">
        <v>97</v>
      </c>
      <c r="D138" s="68" t="n">
        <v>2020</v>
      </c>
      <c r="E138" s="115"/>
      <c r="F138" s="70"/>
      <c r="G138" s="81" t="n">
        <f aca="false">K138+N138+Q138+T138+W138+Z138+AC138</f>
        <v>3000</v>
      </c>
      <c r="H138" s="115"/>
      <c r="I138" s="81"/>
      <c r="J138" s="81" t="n">
        <f aca="false">K138+N138+Q138+T138+W138+Z138+AC138</f>
        <v>3000</v>
      </c>
      <c r="K138" s="81"/>
      <c r="L138" s="81"/>
      <c r="M138" s="81"/>
      <c r="N138" s="81"/>
      <c r="O138" s="81"/>
      <c r="P138" s="81"/>
      <c r="Q138" s="124"/>
      <c r="R138" s="150"/>
      <c r="S138" s="116"/>
      <c r="T138" s="68"/>
      <c r="U138" s="68"/>
      <c r="V138" s="68"/>
      <c r="W138" s="81" t="n">
        <f aca="false">W140</f>
        <v>3000</v>
      </c>
      <c r="X138" s="68"/>
      <c r="Y138" s="170"/>
      <c r="Z138" s="171"/>
      <c r="AA138" s="170"/>
      <c r="AB138" s="170"/>
      <c r="AC138" s="170"/>
      <c r="AD138" s="170"/>
      <c r="AE138" s="170"/>
      <c r="AF138" s="77"/>
      <c r="AG138" s="77"/>
      <c r="AH138" s="77"/>
      <c r="AI138" s="77"/>
      <c r="AJ138" s="77"/>
      <c r="AK138" s="77"/>
      <c r="AL138" s="10"/>
      <c r="AM138" s="11"/>
      <c r="AN138" s="11"/>
      <c r="AO138" s="11"/>
    </row>
    <row r="139" s="4" customFormat="true" ht="23.25" hidden="false" customHeight="false" outlineLevel="0" collapsed="false">
      <c r="A139" s="78"/>
      <c r="B139" s="118" t="s">
        <v>6</v>
      </c>
      <c r="C139" s="67"/>
      <c r="D139" s="68"/>
      <c r="E139" s="115"/>
      <c r="F139" s="70"/>
      <c r="G139" s="81"/>
      <c r="H139" s="115"/>
      <c r="I139" s="81"/>
      <c r="J139" s="81"/>
      <c r="K139" s="81"/>
      <c r="L139" s="81"/>
      <c r="M139" s="81"/>
      <c r="N139" s="81"/>
      <c r="O139" s="81"/>
      <c r="P139" s="81"/>
      <c r="Q139" s="124"/>
      <c r="R139" s="150"/>
      <c r="S139" s="116"/>
      <c r="T139" s="68"/>
      <c r="U139" s="68"/>
      <c r="V139" s="68"/>
      <c r="W139" s="81"/>
      <c r="X139" s="68"/>
      <c r="Y139" s="170"/>
      <c r="Z139" s="171"/>
      <c r="AA139" s="170"/>
      <c r="AB139" s="170"/>
      <c r="AC139" s="170"/>
      <c r="AD139" s="170"/>
      <c r="AE139" s="170"/>
      <c r="AF139" s="77"/>
      <c r="AG139" s="77"/>
      <c r="AH139" s="77"/>
      <c r="AI139" s="77"/>
      <c r="AJ139" s="77"/>
      <c r="AK139" s="77"/>
      <c r="AL139" s="10"/>
      <c r="AM139" s="11"/>
      <c r="AN139" s="11"/>
      <c r="AO139" s="11"/>
    </row>
    <row r="140" s="4" customFormat="true" ht="64.15" hidden="false" customHeight="true" outlineLevel="0" collapsed="false">
      <c r="A140" s="78"/>
      <c r="B140" s="120" t="s">
        <v>7</v>
      </c>
      <c r="C140" s="86"/>
      <c r="D140" s="102"/>
      <c r="E140" s="152"/>
      <c r="F140" s="103"/>
      <c r="G140" s="91" t="n">
        <f aca="false">K140+N140+Q140+T140+W140+Z140+AC140</f>
        <v>3000</v>
      </c>
      <c r="H140" s="152"/>
      <c r="I140" s="91"/>
      <c r="J140" s="91" t="n">
        <f aca="false">K140+N140+Q140+T140+W140+Z140+AC140</f>
        <v>3000</v>
      </c>
      <c r="K140" s="91"/>
      <c r="L140" s="91"/>
      <c r="M140" s="91"/>
      <c r="N140" s="91"/>
      <c r="O140" s="91"/>
      <c r="P140" s="91"/>
      <c r="Q140" s="169"/>
      <c r="R140" s="159"/>
      <c r="S140" s="122"/>
      <c r="T140" s="102"/>
      <c r="U140" s="102"/>
      <c r="V140" s="102"/>
      <c r="W140" s="91" t="n">
        <v>3000</v>
      </c>
      <c r="X140" s="102"/>
      <c r="Y140" s="176"/>
      <c r="Z140" s="177"/>
      <c r="AA140" s="176"/>
      <c r="AB140" s="176"/>
      <c r="AC140" s="176"/>
      <c r="AD140" s="176"/>
      <c r="AE140" s="176"/>
      <c r="AF140" s="123"/>
      <c r="AG140" s="123"/>
      <c r="AH140" s="123"/>
      <c r="AI140" s="123"/>
      <c r="AJ140" s="123"/>
      <c r="AK140" s="123"/>
      <c r="AL140" s="10"/>
      <c r="AM140" s="11"/>
      <c r="AN140" s="11"/>
      <c r="AO140" s="11"/>
    </row>
    <row r="141" s="4" customFormat="true" ht="23.25" hidden="false" customHeight="false" outlineLevel="0" collapsed="false">
      <c r="A141" s="78"/>
      <c r="B141" s="120" t="s">
        <v>17</v>
      </c>
      <c r="C141" s="67"/>
      <c r="D141" s="79"/>
      <c r="E141" s="115"/>
      <c r="F141" s="70"/>
      <c r="G141" s="81"/>
      <c r="H141" s="115"/>
      <c r="I141" s="81"/>
      <c r="J141" s="81"/>
      <c r="K141" s="81"/>
      <c r="L141" s="81"/>
      <c r="M141" s="81"/>
      <c r="N141" s="81"/>
      <c r="O141" s="81"/>
      <c r="P141" s="81"/>
      <c r="Q141" s="124"/>
      <c r="R141" s="150"/>
      <c r="S141" s="116"/>
      <c r="T141" s="68"/>
      <c r="U141" s="68"/>
      <c r="V141" s="68"/>
      <c r="W141" s="68"/>
      <c r="X141" s="68"/>
      <c r="Y141" s="170"/>
      <c r="Z141" s="171"/>
      <c r="AA141" s="170"/>
      <c r="AB141" s="170"/>
      <c r="AC141" s="170"/>
      <c r="AD141" s="170"/>
      <c r="AE141" s="170"/>
      <c r="AF141" s="77"/>
      <c r="AG141" s="77"/>
      <c r="AH141" s="77"/>
      <c r="AI141" s="77"/>
      <c r="AJ141" s="77"/>
      <c r="AK141" s="77"/>
      <c r="AL141" s="10"/>
      <c r="AM141" s="11"/>
      <c r="AN141" s="11"/>
      <c r="AO141" s="11"/>
    </row>
    <row r="142" s="4" customFormat="true" ht="45.6" hidden="false" customHeight="true" outlineLevel="0" collapsed="false">
      <c r="A142" s="80"/>
      <c r="B142" s="118" t="s">
        <v>18</v>
      </c>
      <c r="C142" s="67"/>
      <c r="D142" s="79"/>
      <c r="E142" s="115"/>
      <c r="F142" s="70"/>
      <c r="G142" s="81" t="n">
        <f aca="false">K142+N142+Q142+T142+W142+Z142+AC142</f>
        <v>100</v>
      </c>
      <c r="H142" s="115"/>
      <c r="I142" s="81"/>
      <c r="J142" s="81" t="n">
        <f aca="false">K142+N142+Q142+T142+W142+Z142+AC142</f>
        <v>100</v>
      </c>
      <c r="K142" s="81"/>
      <c r="L142" s="81"/>
      <c r="M142" s="81"/>
      <c r="N142" s="81"/>
      <c r="O142" s="81"/>
      <c r="P142" s="81"/>
      <c r="Q142" s="124"/>
      <c r="R142" s="150"/>
      <c r="S142" s="116"/>
      <c r="T142" s="68"/>
      <c r="U142" s="68"/>
      <c r="V142" s="68"/>
      <c r="W142" s="68" t="n">
        <v>100</v>
      </c>
      <c r="X142" s="68"/>
      <c r="Y142" s="170"/>
      <c r="Z142" s="171"/>
      <c r="AA142" s="170"/>
      <c r="AB142" s="170"/>
      <c r="AC142" s="170"/>
      <c r="AD142" s="170"/>
      <c r="AE142" s="170"/>
      <c r="AF142" s="77"/>
      <c r="AG142" s="77"/>
      <c r="AH142" s="77"/>
      <c r="AI142" s="77"/>
      <c r="AJ142" s="77"/>
      <c r="AK142" s="77"/>
      <c r="AL142" s="10"/>
      <c r="AM142" s="11"/>
      <c r="AN142" s="11"/>
      <c r="AO142" s="11"/>
    </row>
    <row r="143" s="4" customFormat="true" ht="139.15" hidden="false" customHeight="true" outlineLevel="0" collapsed="false">
      <c r="A143" s="178"/>
      <c r="B143" s="67" t="s">
        <v>8</v>
      </c>
      <c r="C143" s="67"/>
      <c r="D143" s="79"/>
      <c r="E143" s="69" t="n">
        <f aca="false">E62+E65+E70+E75+E80+E85+E90+E95+E100+E105+E110+E115+E120+E125+E130+E133</f>
        <v>6.184</v>
      </c>
      <c r="F143" s="115" t="n">
        <f aca="false">F62+F65+F70+F75+F80+F85+F90+F95+F100+F105+F110+F115+F120</f>
        <v>0</v>
      </c>
      <c r="G143" s="113" t="n">
        <f aca="false">G62+G65+G70+G75+G80+G85+G90+G95+G100+G105+G110+G115+G120+G125+G130+G133+G138</f>
        <v>76964.24698</v>
      </c>
      <c r="H143" s="69" t="n">
        <f aca="false">H62+H65+H70+H75+H80+H85+H90+H95+H100+H105+H110+H115+H120+H125+H130+H133</f>
        <v>6.184</v>
      </c>
      <c r="I143" s="115" t="n">
        <f aca="false">I62+I65+I70+I75+I80+I85+I90+I95+I100+I105+I110+I115+I120</f>
        <v>0</v>
      </c>
      <c r="J143" s="113" t="n">
        <f aca="false">J62+J65+J70+J75+J80+J85+J90+J95+J100+J105+J110+J115+J120+J125+J130+J133+J138</f>
        <v>76964.24698</v>
      </c>
      <c r="K143" s="113" t="n">
        <f aca="false">K62+K65+K70+K75+K80+K85+K90+K95+K100+K105+K110+K115+K120+K125</f>
        <v>46.19729</v>
      </c>
      <c r="L143" s="69" t="n">
        <f aca="false">L62+L65+L70+L75+L80+L85+L90+L95+L100+L105+L110+L115+L120+L125</f>
        <v>0</v>
      </c>
      <c r="M143" s="69" t="n">
        <f aca="false">M62+M65+M70+M75+M80+M85+M90+M95+M100+M105+M110+M115+M120+M125</f>
        <v>0</v>
      </c>
      <c r="N143" s="113" t="n">
        <f aca="false">N62+N65+N70+N75+N80+N85+N90+N95+N100+N105+N110+N115+N120+N125</f>
        <v>48974.74445</v>
      </c>
      <c r="O143" s="115" t="n">
        <f aca="false">O62+O65+O70+O75+O80+O85+O90+O95+O100+O105+O110+O115+O120+O125</f>
        <v>1.2</v>
      </c>
      <c r="P143" s="69" t="n">
        <f aca="false">P62+P65+P70+P75+P80+P85+P90+P95+P100+P105+P110+P115+P120+P125</f>
        <v>0</v>
      </c>
      <c r="Q143" s="113" t="n">
        <f aca="false">Q62+Q65+Q70+Q75+Q80+Q85+Q90+Q95+Q100+Q105+Q110+Q115+Q120+Q125</f>
        <v>6759.04524</v>
      </c>
      <c r="R143" s="69" t="n">
        <f aca="false">R62+R65+R70+R75+R80+R85+R90+R95+R100+R105+R110+R115+R120+R125</f>
        <v>0.384</v>
      </c>
      <c r="S143" s="69" t="n">
        <f aca="false">S62+S65+S70+S75+S80+S85+S90+S95+S100+S105+S110+S115+S120+S125</f>
        <v>0</v>
      </c>
      <c r="T143" s="70" t="n">
        <f aca="false">T130</f>
        <v>3682.26</v>
      </c>
      <c r="U143" s="81" t="n">
        <f aca="false">U130</f>
        <v>0</v>
      </c>
      <c r="V143" s="69" t="n">
        <f aca="false">V62+V65+V70+V75+V80+V85+V90+V95+V100+V105+V110+V115+V120+V125</f>
        <v>0</v>
      </c>
      <c r="W143" s="81" t="n">
        <f aca="false">W138+W133+W130+W125</f>
        <v>10000</v>
      </c>
      <c r="X143" s="69" t="n">
        <f aca="false">X62+X65+X70+X75+X80+X85+X90+X95+X100+X105+X110+X115+X120+X125</f>
        <v>0</v>
      </c>
      <c r="Y143" s="69" t="n">
        <f aca="false">Y62+Y65+Y70+Y75+Y80+Y85+Y90+Y95+Y100+Y105+Y110+Y115+Y120+Y125</f>
        <v>0</v>
      </c>
      <c r="Z143" s="69" t="n">
        <f aca="false">Z62+Z65+Z70+Z75+Z80+Z85+Z90+Z95+Z100+Z105+Z110+Z115+Z120+Z125</f>
        <v>0</v>
      </c>
      <c r="AA143" s="81" t="n">
        <f aca="false">AA62+AA65+AA70+AA75+AA80+AA85+AA90+AA95+AA100+AA105+AA110+AA115+AA120+AA125</f>
        <v>0</v>
      </c>
      <c r="AB143" s="69" t="n">
        <f aca="false">AB62+AB65+AB70+AB75+AB80+AB85+AB90+AB95+AB100+AB105+AB110+AB115+AB120+AB125</f>
        <v>0</v>
      </c>
      <c r="AC143" s="81" t="n">
        <f aca="false">AC62+AC65+AC70+AC75+AC80+AC85+AC90+AC95+AC100+AC105+AC110+AC115+AC120+AC125</f>
        <v>7502</v>
      </c>
      <c r="AD143" s="115" t="n">
        <v>4.6</v>
      </c>
      <c r="AE143" s="69" t="n">
        <f aca="false">AE62+AE65+AE70+AE75+AE80+AE85+AE90+AE95+AE100+AE105+AE110+AE115+AE120+AE125</f>
        <v>0</v>
      </c>
      <c r="AF143" s="77"/>
      <c r="AG143" s="77"/>
      <c r="AH143" s="77"/>
      <c r="AI143" s="77"/>
      <c r="AJ143" s="77"/>
      <c r="AK143" s="77"/>
      <c r="AL143" s="10"/>
      <c r="AM143" s="11"/>
      <c r="AN143" s="11"/>
      <c r="AO143" s="11"/>
    </row>
    <row r="144" s="4" customFormat="true" ht="29.25" hidden="false" customHeight="true" outlineLevel="0" collapsed="false">
      <c r="A144" s="12" t="s">
        <v>98</v>
      </c>
      <c r="B144" s="7" t="s">
        <v>99</v>
      </c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10"/>
      <c r="AM144" s="11"/>
      <c r="AN144" s="11"/>
      <c r="AO144" s="11"/>
    </row>
    <row r="145" s="4" customFormat="true" ht="216.6" hidden="false" customHeight="true" outlineLevel="0" collapsed="false">
      <c r="A145" s="12" t="s">
        <v>100</v>
      </c>
      <c r="B145" s="67" t="s">
        <v>101</v>
      </c>
      <c r="C145" s="7" t="s">
        <v>102</v>
      </c>
      <c r="D145" s="68" t="n">
        <v>2020</v>
      </c>
      <c r="E145" s="70" t="n">
        <f aca="false">L145+O145+R145+U145+X145+AA145+AD145</f>
        <v>3.87</v>
      </c>
      <c r="F145" s="179" t="n">
        <f aca="false">M145+P145+S145+V145+Y145+AB145+AE145</f>
        <v>176.5</v>
      </c>
      <c r="G145" s="69" t="n">
        <f aca="false">K145+N145+Q145+T145+W145+Z145+AC145</f>
        <v>468897.853</v>
      </c>
      <c r="H145" s="70" t="n">
        <f aca="false">L145+O145+R145+U145+X145+AA145+AD145</f>
        <v>3.87</v>
      </c>
      <c r="I145" s="115" t="n">
        <f aca="false">M145+P145+S145+V145+Y145+AB145+AE145</f>
        <v>176.5</v>
      </c>
      <c r="J145" s="69" t="n">
        <f aca="false">K145+N145+Q145+T145+W145+Z145+AC145</f>
        <v>468897.853</v>
      </c>
      <c r="K145" s="148"/>
      <c r="L145" s="148"/>
      <c r="M145" s="148"/>
      <c r="N145" s="135"/>
      <c r="O145" s="148"/>
      <c r="P145" s="148"/>
      <c r="Q145" s="124" t="n">
        <f aca="false">Q147+Q150</f>
        <v>133602</v>
      </c>
      <c r="R145" s="180"/>
      <c r="S145" s="168"/>
      <c r="T145" s="115" t="n">
        <f aca="false">T147+T150</f>
        <v>152376.6</v>
      </c>
      <c r="U145" s="148"/>
      <c r="V145" s="148"/>
      <c r="W145" s="24" t="n">
        <f aca="false">W147+W150</f>
        <v>182919.253</v>
      </c>
      <c r="X145" s="134" t="n">
        <v>3.87</v>
      </c>
      <c r="Y145" s="136" t="n">
        <v>176.5</v>
      </c>
      <c r="Z145" s="148"/>
      <c r="AA145" s="148"/>
      <c r="AB145" s="148"/>
      <c r="AC145" s="135"/>
      <c r="AD145" s="134"/>
      <c r="AE145" s="148"/>
      <c r="AF145" s="81"/>
      <c r="AG145" s="81"/>
      <c r="AH145" s="81"/>
      <c r="AI145" s="81"/>
      <c r="AJ145" s="68"/>
      <c r="AK145" s="77"/>
      <c r="AL145" s="10"/>
      <c r="AM145" s="11"/>
      <c r="AN145" s="11"/>
      <c r="AO145" s="11"/>
    </row>
    <row r="146" s="4" customFormat="true" ht="23.25" hidden="false" customHeight="false" outlineLevel="0" collapsed="false">
      <c r="A146" s="12"/>
      <c r="B146" s="67" t="s">
        <v>6</v>
      </c>
      <c r="C146" s="67"/>
      <c r="D146" s="79"/>
      <c r="E146" s="70" t="n">
        <f aca="false">L146+O146+R146+U146+X146+AA146+AD146</f>
        <v>0</v>
      </c>
      <c r="F146" s="70" t="n">
        <f aca="false">M146+P146+S146+V146+Y146+AB146+AE146</f>
        <v>0</v>
      </c>
      <c r="G146" s="81" t="n">
        <f aca="false">K146+N146+Q146+T146+W146+Z146+AC146</f>
        <v>0</v>
      </c>
      <c r="H146" s="70" t="n">
        <f aca="false">L146+O146+R146+U146+X146+AA146+AD146</f>
        <v>0</v>
      </c>
      <c r="I146" s="70" t="n">
        <f aca="false">M146+P146+S146+V146+Y146+AB146+AE146</f>
        <v>0</v>
      </c>
      <c r="J146" s="81" t="n">
        <f aca="false">K146+N146+Q146+T146+W146+Z146+AC146</f>
        <v>0</v>
      </c>
      <c r="K146" s="148"/>
      <c r="L146" s="148"/>
      <c r="M146" s="148"/>
      <c r="N146" s="135"/>
      <c r="O146" s="148"/>
      <c r="P146" s="148"/>
      <c r="Q146" s="181"/>
      <c r="R146" s="180"/>
      <c r="S146" s="168"/>
      <c r="T146" s="70"/>
      <c r="U146" s="148"/>
      <c r="V146" s="148"/>
      <c r="W146" s="24"/>
      <c r="X146" s="148"/>
      <c r="Y146" s="148"/>
      <c r="Z146" s="148"/>
      <c r="AA146" s="148"/>
      <c r="AB146" s="148"/>
      <c r="AC146" s="135"/>
      <c r="AD146" s="134"/>
      <c r="AE146" s="148"/>
      <c r="AF146" s="81"/>
      <c r="AG146" s="81"/>
      <c r="AH146" s="81"/>
      <c r="AI146" s="81"/>
      <c r="AJ146" s="77"/>
      <c r="AK146" s="77"/>
      <c r="AL146" s="10"/>
      <c r="AM146" s="11"/>
      <c r="AN146" s="11"/>
      <c r="AO146" s="11"/>
    </row>
    <row r="147" s="4" customFormat="true" ht="96" hidden="false" customHeight="true" outlineLevel="0" collapsed="false">
      <c r="A147" s="12"/>
      <c r="B147" s="67" t="s">
        <v>7</v>
      </c>
      <c r="C147" s="67"/>
      <c r="D147" s="79"/>
      <c r="E147" s="70" t="n">
        <f aca="false">L147+O147+R147+U147+X147+AA147+AD147</f>
        <v>0</v>
      </c>
      <c r="F147" s="70" t="n">
        <f aca="false">M147+P147+S147+V147+Y147+AB147+AE147</f>
        <v>0</v>
      </c>
      <c r="G147" s="69" t="n">
        <f aca="false">K147+N147+Q147+T147+W147+Z147+AC147</f>
        <v>5295.853</v>
      </c>
      <c r="H147" s="69" t="n">
        <f aca="false">L147+O147+R147+U147+X147+AA147+AD147</f>
        <v>0</v>
      </c>
      <c r="I147" s="69" t="n">
        <f aca="false">M147+P147+S147+V147+Y147+AB147+AE147</f>
        <v>0</v>
      </c>
      <c r="J147" s="69" t="n">
        <f aca="false">K147+N147+Q147+T147+W147+Z147+AC147</f>
        <v>5295.853</v>
      </c>
      <c r="K147" s="148"/>
      <c r="L147" s="148"/>
      <c r="M147" s="148"/>
      <c r="N147" s="135"/>
      <c r="O147" s="148"/>
      <c r="P147" s="148"/>
      <c r="Q147" s="124" t="n">
        <v>2000</v>
      </c>
      <c r="R147" s="180"/>
      <c r="S147" s="168"/>
      <c r="T147" s="115" t="n">
        <v>376.6</v>
      </c>
      <c r="U147" s="148"/>
      <c r="V147" s="148"/>
      <c r="W147" s="24" t="n">
        <v>2919.253</v>
      </c>
      <c r="X147" s="148"/>
      <c r="Y147" s="148"/>
      <c r="Z147" s="148"/>
      <c r="AA147" s="148"/>
      <c r="AB147" s="148"/>
      <c r="AC147" s="135"/>
      <c r="AD147" s="134"/>
      <c r="AE147" s="148"/>
      <c r="AF147" s="81"/>
      <c r="AG147" s="81"/>
      <c r="AH147" s="81"/>
      <c r="AI147" s="81"/>
      <c r="AJ147" s="77"/>
      <c r="AK147" s="77"/>
      <c r="AL147" s="10"/>
      <c r="AM147" s="11"/>
      <c r="AN147" s="11"/>
      <c r="AO147" s="11"/>
    </row>
    <row r="148" s="175" customFormat="true" ht="23.25" hidden="false" customHeight="false" outlineLevel="0" collapsed="false">
      <c r="A148" s="12"/>
      <c r="B148" s="86" t="s">
        <v>17</v>
      </c>
      <c r="C148" s="67"/>
      <c r="D148" s="79"/>
      <c r="E148" s="70"/>
      <c r="F148" s="70"/>
      <c r="G148" s="81"/>
      <c r="H148" s="70"/>
      <c r="I148" s="70"/>
      <c r="J148" s="81"/>
      <c r="K148" s="148"/>
      <c r="L148" s="148"/>
      <c r="M148" s="148"/>
      <c r="N148" s="135"/>
      <c r="O148" s="148"/>
      <c r="P148" s="148"/>
      <c r="Q148" s="181"/>
      <c r="R148" s="180"/>
      <c r="S148" s="168"/>
      <c r="T148" s="70"/>
      <c r="U148" s="148"/>
      <c r="V148" s="148"/>
      <c r="W148" s="24"/>
      <c r="X148" s="171"/>
      <c r="Y148" s="171"/>
      <c r="Z148" s="171"/>
      <c r="AA148" s="171"/>
      <c r="AB148" s="171"/>
      <c r="AC148" s="182"/>
      <c r="AD148" s="183"/>
      <c r="AE148" s="171"/>
      <c r="AF148" s="184"/>
      <c r="AG148" s="184"/>
      <c r="AH148" s="184"/>
      <c r="AI148" s="184"/>
      <c r="AJ148" s="172"/>
      <c r="AK148" s="172"/>
      <c r="AL148" s="173"/>
      <c r="AM148" s="174"/>
      <c r="AN148" s="174"/>
      <c r="AO148" s="174"/>
    </row>
    <row r="149" s="175" customFormat="true" ht="64.5" hidden="false" customHeight="true" outlineLevel="0" collapsed="false">
      <c r="A149" s="12"/>
      <c r="B149" s="67" t="s">
        <v>18</v>
      </c>
      <c r="C149" s="67"/>
      <c r="D149" s="79"/>
      <c r="E149" s="70"/>
      <c r="F149" s="70"/>
      <c r="G149" s="115" t="n">
        <f aca="false">J149</f>
        <v>426.6</v>
      </c>
      <c r="H149" s="115"/>
      <c r="I149" s="115"/>
      <c r="J149" s="115" t="n">
        <f aca="false">K149+N149+Q149+T149+W149+Z149+AC149</f>
        <v>426.6</v>
      </c>
      <c r="K149" s="70"/>
      <c r="L149" s="70"/>
      <c r="M149" s="70"/>
      <c r="N149" s="70"/>
      <c r="O149" s="70"/>
      <c r="P149" s="70"/>
      <c r="Q149" s="185"/>
      <c r="R149" s="185"/>
      <c r="S149" s="185"/>
      <c r="T149" s="115" t="n">
        <v>376.6</v>
      </c>
      <c r="U149" s="70"/>
      <c r="V149" s="70"/>
      <c r="W149" s="18" t="n">
        <v>50</v>
      </c>
      <c r="X149" s="186"/>
      <c r="Y149" s="186"/>
      <c r="Z149" s="186"/>
      <c r="AA149" s="186"/>
      <c r="AB149" s="186"/>
      <c r="AC149" s="186"/>
      <c r="AD149" s="186"/>
      <c r="AE149" s="186"/>
      <c r="AF149" s="184"/>
      <c r="AG149" s="184"/>
      <c r="AH149" s="184"/>
      <c r="AI149" s="184"/>
      <c r="AJ149" s="172"/>
      <c r="AK149" s="172"/>
      <c r="AL149" s="173"/>
      <c r="AM149" s="174"/>
      <c r="AN149" s="174"/>
      <c r="AO149" s="174"/>
    </row>
    <row r="150" s="4" customFormat="true" ht="81" hidden="false" customHeight="true" outlineLevel="0" collapsed="false">
      <c r="A150" s="12"/>
      <c r="B150" s="67" t="s">
        <v>19</v>
      </c>
      <c r="C150" s="67"/>
      <c r="D150" s="79"/>
      <c r="E150" s="70"/>
      <c r="F150" s="70"/>
      <c r="G150" s="81" t="n">
        <f aca="false">K150+N150+Q150+T150+W150+Z150+AC150</f>
        <v>463602</v>
      </c>
      <c r="H150" s="70"/>
      <c r="I150" s="70"/>
      <c r="J150" s="81" t="n">
        <f aca="false">K150+N150+Q150+T150+W150+Z150+AC150</f>
        <v>463602</v>
      </c>
      <c r="K150" s="148"/>
      <c r="L150" s="148"/>
      <c r="M150" s="148"/>
      <c r="N150" s="135"/>
      <c r="O150" s="148"/>
      <c r="P150" s="148"/>
      <c r="Q150" s="124" t="n">
        <v>131602</v>
      </c>
      <c r="R150" s="180"/>
      <c r="S150" s="168"/>
      <c r="T150" s="81" t="n">
        <v>152000</v>
      </c>
      <c r="U150" s="148"/>
      <c r="V150" s="148"/>
      <c r="W150" s="18" t="n">
        <v>180000</v>
      </c>
      <c r="X150" s="148"/>
      <c r="Y150" s="148"/>
      <c r="Z150" s="148"/>
      <c r="AA150" s="148"/>
      <c r="AB150" s="148"/>
      <c r="AC150" s="135"/>
      <c r="AD150" s="134"/>
      <c r="AE150" s="148"/>
      <c r="AF150" s="81"/>
      <c r="AG150" s="81"/>
      <c r="AH150" s="81"/>
      <c r="AI150" s="81"/>
      <c r="AJ150" s="77"/>
      <c r="AK150" s="77"/>
      <c r="AL150" s="10"/>
      <c r="AM150" s="11"/>
      <c r="AN150" s="11"/>
      <c r="AO150" s="11"/>
    </row>
    <row r="151" s="4" customFormat="true" ht="99.75" hidden="false" customHeight="true" outlineLevel="0" collapsed="false">
      <c r="A151" s="13" t="s">
        <v>103</v>
      </c>
      <c r="B151" s="67" t="s">
        <v>104</v>
      </c>
      <c r="C151" s="67"/>
      <c r="D151" s="68" t="n">
        <v>2020</v>
      </c>
      <c r="E151" s="70" t="n">
        <v>3.07</v>
      </c>
      <c r="F151" s="70"/>
      <c r="G151" s="115" t="n">
        <f aca="false">K151+N151+Q151+T151+W151+Z151+AC151</f>
        <v>87608.3</v>
      </c>
      <c r="H151" s="70" t="n">
        <v>3.07</v>
      </c>
      <c r="I151" s="70"/>
      <c r="J151" s="115" t="n">
        <f aca="false">K151+N151+Q151+T151+W151+Z151+AC151</f>
        <v>87608.3</v>
      </c>
      <c r="K151" s="148"/>
      <c r="L151" s="148"/>
      <c r="M151" s="148"/>
      <c r="N151" s="135"/>
      <c r="O151" s="148"/>
      <c r="P151" s="148"/>
      <c r="Q151" s="149"/>
      <c r="R151" s="180"/>
      <c r="S151" s="168"/>
      <c r="T151" s="115" t="n">
        <f aca="false">T153</f>
        <v>18608.3</v>
      </c>
      <c r="U151" s="134"/>
      <c r="V151" s="148"/>
      <c r="W151" s="81" t="n">
        <f aca="false">W153</f>
        <v>69000</v>
      </c>
      <c r="X151" s="134" t="n">
        <v>3.07</v>
      </c>
      <c r="Y151" s="148"/>
      <c r="Z151" s="148"/>
      <c r="AA151" s="148"/>
      <c r="AB151" s="148"/>
      <c r="AC151" s="135"/>
      <c r="AD151" s="134"/>
      <c r="AE151" s="148"/>
      <c r="AF151" s="81"/>
      <c r="AG151" s="81"/>
      <c r="AH151" s="81"/>
      <c r="AI151" s="81"/>
      <c r="AJ151" s="68"/>
      <c r="AK151" s="77"/>
      <c r="AL151" s="10"/>
      <c r="AM151" s="11"/>
      <c r="AN151" s="11"/>
      <c r="AO151" s="11"/>
    </row>
    <row r="152" s="4" customFormat="true" ht="27" hidden="false" customHeight="true" outlineLevel="0" collapsed="false">
      <c r="A152" s="22"/>
      <c r="B152" s="67" t="s">
        <v>6</v>
      </c>
      <c r="C152" s="67"/>
      <c r="D152" s="79"/>
      <c r="E152" s="70"/>
      <c r="F152" s="70"/>
      <c r="G152" s="128"/>
      <c r="H152" s="70"/>
      <c r="I152" s="70"/>
      <c r="J152" s="128"/>
      <c r="K152" s="148"/>
      <c r="L152" s="148"/>
      <c r="M152" s="148"/>
      <c r="N152" s="135"/>
      <c r="O152" s="148"/>
      <c r="P152" s="148"/>
      <c r="Q152" s="149"/>
      <c r="R152" s="180"/>
      <c r="S152" s="168"/>
      <c r="T152" s="187"/>
      <c r="U152" s="148"/>
      <c r="V152" s="148"/>
      <c r="W152" s="127"/>
      <c r="X152" s="148"/>
      <c r="Y152" s="148"/>
      <c r="Z152" s="148"/>
      <c r="AA152" s="148"/>
      <c r="AB152" s="148"/>
      <c r="AC152" s="135"/>
      <c r="AD152" s="134"/>
      <c r="AE152" s="148"/>
      <c r="AF152" s="81"/>
      <c r="AG152" s="81"/>
      <c r="AH152" s="81"/>
      <c r="AI152" s="81"/>
      <c r="AJ152" s="77"/>
      <c r="AK152" s="77"/>
      <c r="AL152" s="10"/>
      <c r="AM152" s="11"/>
      <c r="AN152" s="11"/>
      <c r="AO152" s="11"/>
    </row>
    <row r="153" s="4" customFormat="true" ht="79.5" hidden="false" customHeight="true" outlineLevel="0" collapsed="false">
      <c r="A153" s="22"/>
      <c r="B153" s="67" t="s">
        <v>7</v>
      </c>
      <c r="C153" s="67"/>
      <c r="D153" s="79"/>
      <c r="E153" s="70"/>
      <c r="F153" s="70"/>
      <c r="G153" s="115" t="n">
        <f aca="false">K153+N153+Q153+T153+W153+Z153+AC153</f>
        <v>87608.3</v>
      </c>
      <c r="H153" s="115"/>
      <c r="I153" s="115"/>
      <c r="J153" s="115" t="n">
        <f aca="false">K153+N153+Q153+T153+W153+Z153+AC153</f>
        <v>87608.3</v>
      </c>
      <c r="K153" s="148"/>
      <c r="L153" s="148"/>
      <c r="M153" s="148"/>
      <c r="N153" s="135"/>
      <c r="O153" s="148"/>
      <c r="P153" s="148"/>
      <c r="Q153" s="149"/>
      <c r="R153" s="180"/>
      <c r="S153" s="168"/>
      <c r="T153" s="115" t="n">
        <v>18608.3</v>
      </c>
      <c r="U153" s="148"/>
      <c r="V153" s="148"/>
      <c r="W153" s="81" t="n">
        <v>69000</v>
      </c>
      <c r="X153" s="148"/>
      <c r="Y153" s="148"/>
      <c r="Z153" s="148"/>
      <c r="AA153" s="148"/>
      <c r="AB153" s="148"/>
      <c r="AC153" s="135"/>
      <c r="AD153" s="134"/>
      <c r="AE153" s="148"/>
      <c r="AF153" s="81"/>
      <c r="AG153" s="81"/>
      <c r="AH153" s="81"/>
      <c r="AI153" s="81"/>
      <c r="AJ153" s="77"/>
      <c r="AK153" s="77"/>
      <c r="AL153" s="10"/>
      <c r="AM153" s="11"/>
      <c r="AN153" s="11"/>
      <c r="AO153" s="11"/>
    </row>
    <row r="154" s="4" customFormat="true" ht="24.6" hidden="false" customHeight="true" outlineLevel="0" collapsed="false">
      <c r="A154" s="22"/>
      <c r="B154" s="67" t="s">
        <v>17</v>
      </c>
      <c r="C154" s="67"/>
      <c r="D154" s="79"/>
      <c r="E154" s="70"/>
      <c r="F154" s="70"/>
      <c r="G154" s="81"/>
      <c r="H154" s="70"/>
      <c r="I154" s="70"/>
      <c r="J154" s="81"/>
      <c r="K154" s="148"/>
      <c r="L154" s="148"/>
      <c r="M154" s="148"/>
      <c r="N154" s="135"/>
      <c r="O154" s="148"/>
      <c r="P154" s="148"/>
      <c r="Q154" s="149"/>
      <c r="R154" s="180"/>
      <c r="S154" s="168"/>
      <c r="T154" s="81"/>
      <c r="U154" s="148"/>
      <c r="V154" s="148"/>
      <c r="W154" s="81"/>
      <c r="X154" s="148"/>
      <c r="Y154" s="148"/>
      <c r="Z154" s="148"/>
      <c r="AA154" s="148"/>
      <c r="AB154" s="148"/>
      <c r="AC154" s="135"/>
      <c r="AD154" s="134"/>
      <c r="AE154" s="148"/>
      <c r="AF154" s="81"/>
      <c r="AG154" s="81"/>
      <c r="AH154" s="81"/>
      <c r="AI154" s="81"/>
      <c r="AJ154" s="77"/>
      <c r="AK154" s="77"/>
      <c r="AL154" s="10"/>
      <c r="AM154" s="11"/>
      <c r="AN154" s="11"/>
      <c r="AO154" s="11"/>
    </row>
    <row r="155" s="4" customFormat="true" ht="30.6" hidden="false" customHeight="true" outlineLevel="0" collapsed="false">
      <c r="A155" s="22"/>
      <c r="B155" s="67" t="s">
        <v>18</v>
      </c>
      <c r="C155" s="67"/>
      <c r="D155" s="79"/>
      <c r="E155" s="70"/>
      <c r="F155" s="70"/>
      <c r="G155" s="81" t="n">
        <v>31</v>
      </c>
      <c r="H155" s="70"/>
      <c r="I155" s="70"/>
      <c r="J155" s="81" t="n">
        <v>31</v>
      </c>
      <c r="K155" s="148"/>
      <c r="L155" s="148"/>
      <c r="M155" s="148"/>
      <c r="N155" s="135"/>
      <c r="O155" s="148"/>
      <c r="P155" s="148"/>
      <c r="Q155" s="149"/>
      <c r="R155" s="180"/>
      <c r="S155" s="168"/>
      <c r="T155" s="81"/>
      <c r="U155" s="148"/>
      <c r="V155" s="148"/>
      <c r="W155" s="81" t="n">
        <v>31</v>
      </c>
      <c r="X155" s="148"/>
      <c r="Y155" s="148"/>
      <c r="Z155" s="148"/>
      <c r="AA155" s="148"/>
      <c r="AB155" s="148"/>
      <c r="AC155" s="135"/>
      <c r="AD155" s="134"/>
      <c r="AE155" s="148"/>
      <c r="AF155" s="81"/>
      <c r="AG155" s="81"/>
      <c r="AH155" s="81"/>
      <c r="AI155" s="81"/>
      <c r="AJ155" s="77"/>
      <c r="AK155" s="77"/>
      <c r="AL155" s="10"/>
      <c r="AM155" s="11"/>
      <c r="AN155" s="11"/>
      <c r="AO155" s="11"/>
    </row>
    <row r="156" s="4" customFormat="true" ht="85.5" hidden="true" customHeight="true" outlineLevel="0" collapsed="false">
      <c r="A156" s="12"/>
      <c r="B156" s="67"/>
      <c r="C156" s="67"/>
      <c r="D156" s="68"/>
      <c r="E156" s="115"/>
      <c r="F156" s="70"/>
      <c r="G156" s="81"/>
      <c r="H156" s="115"/>
      <c r="I156" s="70"/>
      <c r="J156" s="81"/>
      <c r="K156" s="148"/>
      <c r="L156" s="148"/>
      <c r="M156" s="148"/>
      <c r="N156" s="135"/>
      <c r="O156" s="148"/>
      <c r="P156" s="148"/>
      <c r="Q156" s="149"/>
      <c r="R156" s="180"/>
      <c r="S156" s="168"/>
      <c r="T156" s="81"/>
      <c r="U156" s="148"/>
      <c r="V156" s="148"/>
      <c r="W156" s="81"/>
      <c r="X156" s="148"/>
      <c r="Y156" s="148"/>
      <c r="Z156" s="148"/>
      <c r="AA156" s="148"/>
      <c r="AB156" s="148"/>
      <c r="AC156" s="135"/>
      <c r="AD156" s="134"/>
      <c r="AE156" s="148"/>
      <c r="AF156" s="81"/>
      <c r="AG156" s="81"/>
      <c r="AH156" s="81"/>
      <c r="AI156" s="81"/>
      <c r="AJ156" s="68"/>
      <c r="AK156" s="77"/>
      <c r="AL156" s="10"/>
      <c r="AM156" s="11"/>
      <c r="AN156" s="11"/>
      <c r="AO156" s="11"/>
    </row>
    <row r="157" s="4" customFormat="true" ht="23.25" hidden="true" customHeight="false" outlineLevel="0" collapsed="false">
      <c r="A157" s="12"/>
      <c r="B157" s="67"/>
      <c r="C157" s="67"/>
      <c r="D157" s="79"/>
      <c r="E157" s="70"/>
      <c r="F157" s="70"/>
      <c r="G157" s="81"/>
      <c r="H157" s="70"/>
      <c r="I157" s="70"/>
      <c r="J157" s="81"/>
      <c r="K157" s="148"/>
      <c r="L157" s="148"/>
      <c r="M157" s="148"/>
      <c r="N157" s="135"/>
      <c r="O157" s="148"/>
      <c r="P157" s="148"/>
      <c r="Q157" s="149"/>
      <c r="R157" s="180"/>
      <c r="S157" s="168"/>
      <c r="T157" s="81"/>
      <c r="U157" s="148"/>
      <c r="V157" s="148"/>
      <c r="W157" s="81"/>
      <c r="X157" s="148"/>
      <c r="Y157" s="148"/>
      <c r="Z157" s="148"/>
      <c r="AA157" s="148"/>
      <c r="AB157" s="148"/>
      <c r="AC157" s="135"/>
      <c r="AD157" s="134"/>
      <c r="AE157" s="148"/>
      <c r="AF157" s="81"/>
      <c r="AG157" s="81"/>
      <c r="AH157" s="81"/>
      <c r="AI157" s="81"/>
      <c r="AJ157" s="77"/>
      <c r="AK157" s="77"/>
      <c r="AL157" s="10"/>
      <c r="AM157" s="11"/>
      <c r="AN157" s="11"/>
      <c r="AO157" s="11"/>
    </row>
    <row r="158" s="4" customFormat="true" ht="51.75" hidden="true" customHeight="true" outlineLevel="0" collapsed="false">
      <c r="A158" s="12"/>
      <c r="B158" s="67"/>
      <c r="C158" s="67"/>
      <c r="D158" s="79"/>
      <c r="E158" s="70"/>
      <c r="F158" s="70"/>
      <c r="G158" s="81"/>
      <c r="H158" s="70"/>
      <c r="I158" s="70"/>
      <c r="J158" s="81"/>
      <c r="K158" s="148"/>
      <c r="L158" s="148"/>
      <c r="M158" s="148"/>
      <c r="N158" s="135"/>
      <c r="O158" s="148"/>
      <c r="P158" s="148"/>
      <c r="Q158" s="149"/>
      <c r="R158" s="180"/>
      <c r="S158" s="168"/>
      <c r="T158" s="81"/>
      <c r="U158" s="148"/>
      <c r="V158" s="148"/>
      <c r="W158" s="81"/>
      <c r="X158" s="148"/>
      <c r="Y158" s="148"/>
      <c r="Z158" s="148"/>
      <c r="AA158" s="148"/>
      <c r="AB158" s="148"/>
      <c r="AC158" s="135"/>
      <c r="AD158" s="134"/>
      <c r="AE158" s="148"/>
      <c r="AF158" s="81"/>
      <c r="AG158" s="81"/>
      <c r="AH158" s="81"/>
      <c r="AI158" s="81"/>
      <c r="AJ158" s="77"/>
      <c r="AK158" s="77"/>
      <c r="AL158" s="10"/>
      <c r="AM158" s="11"/>
      <c r="AN158" s="11"/>
      <c r="AO158" s="11"/>
    </row>
    <row r="159" s="4" customFormat="true" ht="147" hidden="false" customHeight="true" outlineLevel="0" collapsed="false">
      <c r="A159" s="13" t="s">
        <v>105</v>
      </c>
      <c r="B159" s="67" t="s">
        <v>106</v>
      </c>
      <c r="C159" s="7" t="s">
        <v>107</v>
      </c>
      <c r="D159" s="68" t="n">
        <v>2024</v>
      </c>
      <c r="E159" s="115" t="n">
        <v>4.2</v>
      </c>
      <c r="F159" s="70"/>
      <c r="G159" s="81" t="n">
        <v>254000</v>
      </c>
      <c r="H159" s="115" t="n">
        <v>4.2</v>
      </c>
      <c r="I159" s="70"/>
      <c r="J159" s="81" t="n">
        <v>254000</v>
      </c>
      <c r="K159" s="148"/>
      <c r="L159" s="148"/>
      <c r="M159" s="148"/>
      <c r="N159" s="135"/>
      <c r="O159" s="148"/>
      <c r="P159" s="148"/>
      <c r="Q159" s="149"/>
      <c r="R159" s="180"/>
      <c r="S159" s="168"/>
      <c r="T159" s="81"/>
      <c r="U159" s="148"/>
      <c r="V159" s="148"/>
      <c r="W159" s="81"/>
      <c r="X159" s="148"/>
      <c r="Y159" s="148"/>
      <c r="Z159" s="148"/>
      <c r="AA159" s="148"/>
      <c r="AB159" s="148"/>
      <c r="AC159" s="135"/>
      <c r="AD159" s="134"/>
      <c r="AE159" s="148"/>
      <c r="AF159" s="81" t="n">
        <v>100000</v>
      </c>
      <c r="AG159" s="81"/>
      <c r="AH159" s="81"/>
      <c r="AI159" s="81" t="n">
        <v>154000</v>
      </c>
      <c r="AJ159" s="68" t="n">
        <v>4.2</v>
      </c>
      <c r="AK159" s="77"/>
      <c r="AL159" s="10"/>
      <c r="AM159" s="11"/>
      <c r="AN159" s="11"/>
      <c r="AO159" s="11"/>
    </row>
    <row r="160" s="4" customFormat="true" ht="23.25" hidden="false" customHeight="false" outlineLevel="0" collapsed="false">
      <c r="A160" s="80"/>
      <c r="B160" s="67" t="s">
        <v>6</v>
      </c>
      <c r="C160" s="67"/>
      <c r="D160" s="79"/>
      <c r="E160" s="70"/>
      <c r="F160" s="70"/>
      <c r="G160" s="81"/>
      <c r="H160" s="70"/>
      <c r="I160" s="70"/>
      <c r="J160" s="81"/>
      <c r="K160" s="148"/>
      <c r="L160" s="148"/>
      <c r="M160" s="148"/>
      <c r="N160" s="135"/>
      <c r="O160" s="148"/>
      <c r="P160" s="148"/>
      <c r="Q160" s="149"/>
      <c r="R160" s="180"/>
      <c r="S160" s="168"/>
      <c r="T160" s="81"/>
      <c r="U160" s="148"/>
      <c r="V160" s="148"/>
      <c r="W160" s="81"/>
      <c r="X160" s="148"/>
      <c r="Y160" s="148"/>
      <c r="Z160" s="148"/>
      <c r="AA160" s="148"/>
      <c r="AB160" s="148"/>
      <c r="AC160" s="135"/>
      <c r="AD160" s="134"/>
      <c r="AE160" s="148"/>
      <c r="AF160" s="81"/>
      <c r="AG160" s="81"/>
      <c r="AH160" s="81"/>
      <c r="AI160" s="81"/>
      <c r="AJ160" s="77"/>
      <c r="AK160" s="77"/>
      <c r="AL160" s="10"/>
      <c r="AM160" s="11"/>
      <c r="AN160" s="11"/>
      <c r="AO160" s="11"/>
    </row>
    <row r="161" s="4" customFormat="true" ht="72" hidden="false" customHeight="true" outlineLevel="0" collapsed="false">
      <c r="A161" s="80"/>
      <c r="B161" s="67" t="s">
        <v>7</v>
      </c>
      <c r="C161" s="67"/>
      <c r="D161" s="79"/>
      <c r="E161" s="70"/>
      <c r="F161" s="70"/>
      <c r="G161" s="81" t="n">
        <f aca="false">AF161+AI161</f>
        <v>254000</v>
      </c>
      <c r="H161" s="70"/>
      <c r="I161" s="70"/>
      <c r="J161" s="81" t="n">
        <f aca="false">AF161+AI161</f>
        <v>254000</v>
      </c>
      <c r="K161" s="148"/>
      <c r="L161" s="148"/>
      <c r="M161" s="148"/>
      <c r="N161" s="135"/>
      <c r="O161" s="148"/>
      <c r="P161" s="148"/>
      <c r="Q161" s="149"/>
      <c r="R161" s="180"/>
      <c r="S161" s="168"/>
      <c r="T161" s="81"/>
      <c r="U161" s="148"/>
      <c r="V161" s="148"/>
      <c r="W161" s="81"/>
      <c r="X161" s="148"/>
      <c r="Y161" s="148"/>
      <c r="Z161" s="148"/>
      <c r="AA161" s="148"/>
      <c r="AB161" s="148"/>
      <c r="AC161" s="135"/>
      <c r="AD161" s="134"/>
      <c r="AE161" s="148"/>
      <c r="AF161" s="81" t="n">
        <f aca="false">AF159</f>
        <v>100000</v>
      </c>
      <c r="AG161" s="81"/>
      <c r="AH161" s="81"/>
      <c r="AI161" s="81" t="n">
        <f aca="false">AI159</f>
        <v>154000</v>
      </c>
      <c r="AJ161" s="77"/>
      <c r="AK161" s="77"/>
      <c r="AL161" s="10"/>
      <c r="AM161" s="11"/>
      <c r="AN161" s="11"/>
      <c r="AO161" s="11"/>
    </row>
    <row r="162" s="4" customFormat="true" ht="113.25" hidden="false" customHeight="true" outlineLevel="0" collapsed="false">
      <c r="A162" s="53"/>
      <c r="B162" s="67" t="s">
        <v>8</v>
      </c>
      <c r="C162" s="67"/>
      <c r="D162" s="79"/>
      <c r="E162" s="70" t="n">
        <f aca="false">E145+E151+E156+E159</f>
        <v>11.14</v>
      </c>
      <c r="F162" s="115" t="n">
        <f aca="false">F145+F151</f>
        <v>176.5</v>
      </c>
      <c r="G162" s="69" t="n">
        <f aca="false">G145+G151+G156+G159</f>
        <v>810506.153</v>
      </c>
      <c r="H162" s="70" t="n">
        <f aca="false">H145+H151+H156+H159</f>
        <v>11.14</v>
      </c>
      <c r="I162" s="115" t="n">
        <f aca="false">I145+I151</f>
        <v>176.5</v>
      </c>
      <c r="J162" s="69" t="n">
        <f aca="false">J145+J151+J156+J159</f>
        <v>810506.153</v>
      </c>
      <c r="K162" s="70" t="n">
        <f aca="false">K145</f>
        <v>0</v>
      </c>
      <c r="L162" s="70" t="n">
        <f aca="false">L145</f>
        <v>0</v>
      </c>
      <c r="M162" s="70" t="n">
        <f aca="false">M145</f>
        <v>0</v>
      </c>
      <c r="N162" s="81" t="n">
        <f aca="false">N145</f>
        <v>0</v>
      </c>
      <c r="O162" s="70" t="n">
        <f aca="false">O145</f>
        <v>0</v>
      </c>
      <c r="P162" s="70" t="n">
        <f aca="false">P145</f>
        <v>0</v>
      </c>
      <c r="Q162" s="81" t="n">
        <f aca="false">Q145</f>
        <v>133602</v>
      </c>
      <c r="R162" s="70" t="n">
        <f aca="false">R145</f>
        <v>0</v>
      </c>
      <c r="S162" s="70" t="n">
        <f aca="false">S145</f>
        <v>0</v>
      </c>
      <c r="T162" s="115" t="n">
        <f aca="false">T145+T151</f>
        <v>170984.9</v>
      </c>
      <c r="U162" s="70" t="n">
        <f aca="false">U145+U151</f>
        <v>0</v>
      </c>
      <c r="V162" s="70" t="n">
        <f aca="false">V145</f>
        <v>0</v>
      </c>
      <c r="W162" s="69" t="n">
        <f aca="false">W145+W151</f>
        <v>251919.253</v>
      </c>
      <c r="X162" s="70" t="n">
        <f aca="false">X145+X151</f>
        <v>6.94</v>
      </c>
      <c r="Y162" s="115" t="n">
        <f aca="false">Y145</f>
        <v>176.5</v>
      </c>
      <c r="Z162" s="70" t="n">
        <f aca="false">Z145</f>
        <v>0</v>
      </c>
      <c r="AA162" s="70" t="n">
        <f aca="false">AA145</f>
        <v>0</v>
      </c>
      <c r="AB162" s="70" t="n">
        <f aca="false">AB145</f>
        <v>0</v>
      </c>
      <c r="AC162" s="70" t="n">
        <f aca="false">AC145</f>
        <v>0</v>
      </c>
      <c r="AD162" s="70" t="n">
        <f aca="false">AD145</f>
        <v>0</v>
      </c>
      <c r="AE162" s="70" t="n">
        <f aca="false">AE145</f>
        <v>0</v>
      </c>
      <c r="AF162" s="81" t="n">
        <f aca="false">AF159</f>
        <v>100000</v>
      </c>
      <c r="AG162" s="77"/>
      <c r="AH162" s="77"/>
      <c r="AI162" s="81" t="n">
        <f aca="false">AI159</f>
        <v>154000</v>
      </c>
      <c r="AJ162" s="68" t="s">
        <v>108</v>
      </c>
      <c r="AK162" s="77"/>
      <c r="AL162" s="10"/>
      <c r="AM162" s="11"/>
      <c r="AN162" s="11"/>
      <c r="AO162" s="11"/>
    </row>
    <row r="163" s="4" customFormat="true" ht="27.6" hidden="false" customHeight="true" outlineLevel="0" collapsed="false">
      <c r="A163" s="12" t="s">
        <v>109</v>
      </c>
      <c r="B163" s="137" t="s">
        <v>110</v>
      </c>
      <c r="C163" s="137"/>
      <c r="D163" s="137"/>
      <c r="E163" s="137"/>
      <c r="F163" s="137"/>
      <c r="G163" s="137"/>
      <c r="H163" s="137"/>
      <c r="I163" s="137"/>
      <c r="J163" s="137"/>
      <c r="K163" s="137"/>
      <c r="L163" s="137"/>
      <c r="M163" s="137"/>
      <c r="N163" s="137"/>
      <c r="O163" s="137"/>
      <c r="P163" s="137"/>
      <c r="Q163" s="137"/>
      <c r="R163" s="137"/>
      <c r="S163" s="137"/>
      <c r="T163" s="137"/>
      <c r="U163" s="137"/>
      <c r="V163" s="137"/>
      <c r="W163" s="137"/>
      <c r="X163" s="137"/>
      <c r="Y163" s="137"/>
      <c r="Z163" s="137"/>
      <c r="AA163" s="137"/>
      <c r="AB163" s="137"/>
      <c r="AC163" s="137"/>
      <c r="AD163" s="137"/>
      <c r="AE163" s="137"/>
      <c r="AF163" s="137"/>
      <c r="AG163" s="137"/>
      <c r="AH163" s="137"/>
      <c r="AI163" s="137"/>
      <c r="AJ163" s="137"/>
      <c r="AK163" s="137"/>
      <c r="AL163" s="10"/>
      <c r="AM163" s="11"/>
      <c r="AN163" s="11"/>
      <c r="AO163" s="11"/>
    </row>
    <row r="164" s="4" customFormat="true" ht="128.25" hidden="false" customHeight="true" outlineLevel="0" collapsed="false">
      <c r="A164" s="13" t="s">
        <v>111</v>
      </c>
      <c r="B164" s="67" t="s">
        <v>49</v>
      </c>
      <c r="C164" s="67"/>
      <c r="D164" s="68" t="n">
        <v>2022</v>
      </c>
      <c r="E164" s="81" t="n">
        <f aca="false">L164+O164+R164+U164+X164+AA164+AD164</f>
        <v>11</v>
      </c>
      <c r="F164" s="70" t="n">
        <f aca="false">M164+P164+S164+V164+Y164+AB164+AE164</f>
        <v>0</v>
      </c>
      <c r="G164" s="81" t="n">
        <f aca="false">K164+N164+Q164+T164+W164+Z164+AC164</f>
        <v>25000</v>
      </c>
      <c r="H164" s="81" t="n">
        <f aca="false">L164+O164+R164+U164+X164+AA164+AD164</f>
        <v>11</v>
      </c>
      <c r="I164" s="70" t="n">
        <f aca="false">M164+P164+S164+V164+Y164+AB164+AE164</f>
        <v>0</v>
      </c>
      <c r="J164" s="81" t="n">
        <f aca="false">K164+N164+Q164+T164+W164+Z164+AC164</f>
        <v>25000</v>
      </c>
      <c r="K164" s="68"/>
      <c r="L164" s="68"/>
      <c r="M164" s="68"/>
      <c r="N164" s="68"/>
      <c r="O164" s="68"/>
      <c r="P164" s="68"/>
      <c r="Q164" s="116"/>
      <c r="R164" s="116"/>
      <c r="S164" s="116"/>
      <c r="T164" s="68"/>
      <c r="U164" s="68"/>
      <c r="V164" s="68"/>
      <c r="W164" s="68" t="n">
        <f aca="false">W166</f>
        <v>0</v>
      </c>
      <c r="X164" s="135"/>
      <c r="Y164" s="68"/>
      <c r="Z164" s="81"/>
      <c r="AA164" s="135"/>
      <c r="AB164" s="68"/>
      <c r="AC164" s="18" t="n">
        <f aca="false">AC166</f>
        <v>25000</v>
      </c>
      <c r="AD164" s="37" t="n">
        <v>11</v>
      </c>
      <c r="AE164" s="68"/>
      <c r="AF164" s="77"/>
      <c r="AG164" s="77"/>
      <c r="AH164" s="77"/>
      <c r="AI164" s="77"/>
      <c r="AJ164" s="77"/>
      <c r="AK164" s="77"/>
      <c r="AL164" s="10"/>
      <c r="AM164" s="11"/>
      <c r="AN164" s="11"/>
      <c r="AO164" s="11"/>
    </row>
    <row r="165" s="4" customFormat="true" ht="28.15" hidden="false" customHeight="true" outlineLevel="0" collapsed="false">
      <c r="A165" s="13"/>
      <c r="B165" s="67" t="s">
        <v>6</v>
      </c>
      <c r="C165" s="67"/>
      <c r="D165" s="79"/>
      <c r="E165" s="81" t="n">
        <f aca="false">L165+O165+R165+U165+X165+AA165+AD165</f>
        <v>0</v>
      </c>
      <c r="F165" s="70" t="n">
        <f aca="false">M165+P165+S165+V165+Y165+AB165+AE165</f>
        <v>0</v>
      </c>
      <c r="G165" s="81" t="n">
        <f aca="false">K165+N165+Q165+T165+W165+Z165+AC165</f>
        <v>0</v>
      </c>
      <c r="H165" s="115" t="n">
        <f aca="false">L165+O165+R165+U165+X165+AA165+AD165</f>
        <v>0</v>
      </c>
      <c r="I165" s="70" t="n">
        <f aca="false">M165+P165+S165+V165+Y165+AB165+AE165</f>
        <v>0</v>
      </c>
      <c r="J165" s="81" t="n">
        <f aca="false">K165+N165+Q165+T165+W165+Z165+AC165</f>
        <v>0</v>
      </c>
      <c r="K165" s="68"/>
      <c r="L165" s="68"/>
      <c r="M165" s="68"/>
      <c r="N165" s="68"/>
      <c r="O165" s="68"/>
      <c r="P165" s="68"/>
      <c r="Q165" s="116"/>
      <c r="R165" s="116"/>
      <c r="S165" s="116"/>
      <c r="T165" s="68"/>
      <c r="U165" s="68"/>
      <c r="V165" s="68"/>
      <c r="W165" s="68"/>
      <c r="X165" s="68"/>
      <c r="Y165" s="68"/>
      <c r="Z165" s="81"/>
      <c r="AA165" s="68"/>
      <c r="AB165" s="68"/>
      <c r="AC165" s="18"/>
      <c r="AD165" s="15"/>
      <c r="AE165" s="68"/>
      <c r="AF165" s="77"/>
      <c r="AG165" s="77"/>
      <c r="AH165" s="77"/>
      <c r="AI165" s="77"/>
      <c r="AJ165" s="77"/>
      <c r="AK165" s="77"/>
      <c r="AL165" s="10"/>
      <c r="AM165" s="11"/>
      <c r="AN165" s="11"/>
      <c r="AO165" s="11"/>
    </row>
    <row r="166" s="4" customFormat="true" ht="63.75" hidden="false" customHeight="true" outlineLevel="0" collapsed="false">
      <c r="A166" s="13"/>
      <c r="B166" s="67" t="s">
        <v>7</v>
      </c>
      <c r="C166" s="67"/>
      <c r="D166" s="79"/>
      <c r="E166" s="81" t="n">
        <f aca="false">L166+O166+R166+U166+X166+AA166+AD166</f>
        <v>0</v>
      </c>
      <c r="F166" s="70" t="n">
        <f aca="false">M166+P166+S166+V166+Y166+AB166+AE166</f>
        <v>0</v>
      </c>
      <c r="G166" s="81" t="n">
        <f aca="false">K166+N166+Q166+T166+W166+Z166+AC166</f>
        <v>25000</v>
      </c>
      <c r="H166" s="115" t="n">
        <f aca="false">L166+O166+R166+U166+X166+AA166+AD166</f>
        <v>0</v>
      </c>
      <c r="I166" s="70" t="n">
        <f aca="false">M166+P166+S166+V166+Y166+AB166+AE166</f>
        <v>0</v>
      </c>
      <c r="J166" s="81" t="n">
        <f aca="false">K166+N166+Q166+T166+W166+Z166+AC166</f>
        <v>25000</v>
      </c>
      <c r="K166" s="68"/>
      <c r="L166" s="68"/>
      <c r="M166" s="68"/>
      <c r="N166" s="68"/>
      <c r="O166" s="68"/>
      <c r="P166" s="68"/>
      <c r="Q166" s="116"/>
      <c r="R166" s="116"/>
      <c r="S166" s="116"/>
      <c r="T166" s="68"/>
      <c r="U166" s="68"/>
      <c r="V166" s="68"/>
      <c r="W166" s="68"/>
      <c r="X166" s="68"/>
      <c r="Y166" s="68"/>
      <c r="Z166" s="81"/>
      <c r="AA166" s="68"/>
      <c r="AB166" s="68"/>
      <c r="AC166" s="18" t="n">
        <v>25000</v>
      </c>
      <c r="AD166" s="15"/>
      <c r="AE166" s="68"/>
      <c r="AF166" s="77"/>
      <c r="AG166" s="77"/>
      <c r="AH166" s="77"/>
      <c r="AI166" s="77"/>
      <c r="AJ166" s="77"/>
      <c r="AK166" s="77"/>
      <c r="AL166" s="10"/>
      <c r="AM166" s="11"/>
      <c r="AN166" s="11"/>
      <c r="AO166" s="11"/>
    </row>
    <row r="167" s="4" customFormat="true" ht="167.25" hidden="false" customHeight="true" outlineLevel="0" collapsed="false">
      <c r="A167" s="12" t="s">
        <v>112</v>
      </c>
      <c r="B167" s="67" t="s">
        <v>113</v>
      </c>
      <c r="C167" s="7" t="s">
        <v>114</v>
      </c>
      <c r="D167" s="68" t="n">
        <v>2016</v>
      </c>
      <c r="E167" s="115" t="n">
        <f aca="false">L167+O167+R167+U167+X167+AA167+AD167</f>
        <v>0.1</v>
      </c>
      <c r="F167" s="70"/>
      <c r="G167" s="81" t="n">
        <f aca="false">K167+N167+Q167+T167+W167+Z167+AC167</f>
        <v>2000</v>
      </c>
      <c r="H167" s="115" t="n">
        <f aca="false">L167+O167+R167+U167+X167+AA167+AD167</f>
        <v>0.1</v>
      </c>
      <c r="I167" s="70"/>
      <c r="J167" s="81" t="n">
        <f aca="false">K167+N167+Q167+T167+W167+Z167+AC167</f>
        <v>2000</v>
      </c>
      <c r="K167" s="81" t="n">
        <f aca="false">K169</f>
        <v>2000</v>
      </c>
      <c r="L167" s="115" t="n">
        <v>0.1</v>
      </c>
      <c r="M167" s="68"/>
      <c r="N167" s="68"/>
      <c r="O167" s="68"/>
      <c r="P167" s="68"/>
      <c r="Q167" s="116"/>
      <c r="R167" s="116"/>
      <c r="S167" s="116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77"/>
      <c r="AG167" s="77"/>
      <c r="AH167" s="77"/>
      <c r="AI167" s="77"/>
      <c r="AJ167" s="77"/>
      <c r="AK167" s="77"/>
      <c r="AL167" s="10"/>
      <c r="AM167" s="11"/>
      <c r="AN167" s="11"/>
      <c r="AO167" s="11"/>
    </row>
    <row r="168" s="4" customFormat="true" ht="35.45" hidden="false" customHeight="true" outlineLevel="0" collapsed="false">
      <c r="A168" s="12"/>
      <c r="B168" s="67" t="s">
        <v>6</v>
      </c>
      <c r="C168" s="67"/>
      <c r="D168" s="79"/>
      <c r="E168" s="115" t="n">
        <f aca="false">L168+O168+R168+U168+X168+AA168+AD168</f>
        <v>0</v>
      </c>
      <c r="F168" s="70"/>
      <c r="G168" s="81" t="n">
        <f aca="false">K168+N168+Q168+T168+W168+Z168+AC168</f>
        <v>0</v>
      </c>
      <c r="H168" s="69" t="n">
        <f aca="false">L168+O168+R168+U168+X168+AA168+AD168</f>
        <v>0</v>
      </c>
      <c r="I168" s="70"/>
      <c r="J168" s="81" t="n">
        <f aca="false">K168+N168+Q168+T168+W168+Z168+AC168</f>
        <v>0</v>
      </c>
      <c r="K168" s="81"/>
      <c r="L168" s="68"/>
      <c r="M168" s="68"/>
      <c r="N168" s="68"/>
      <c r="O168" s="68"/>
      <c r="P168" s="68"/>
      <c r="Q168" s="116"/>
      <c r="R168" s="116"/>
      <c r="S168" s="116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77"/>
      <c r="AG168" s="77"/>
      <c r="AH168" s="77"/>
      <c r="AI168" s="77"/>
      <c r="AJ168" s="77"/>
      <c r="AK168" s="77"/>
      <c r="AL168" s="10"/>
      <c r="AM168" s="11"/>
      <c r="AN168" s="11"/>
      <c r="AO168" s="11"/>
    </row>
    <row r="169" s="4" customFormat="true" ht="54" hidden="false" customHeight="true" outlineLevel="0" collapsed="false">
      <c r="A169" s="12"/>
      <c r="B169" s="67" t="s">
        <v>7</v>
      </c>
      <c r="C169" s="67"/>
      <c r="D169" s="79"/>
      <c r="E169" s="115" t="n">
        <f aca="false">L169+O169+R169+U169+X169+AA169+AD169</f>
        <v>0</v>
      </c>
      <c r="F169" s="70"/>
      <c r="G169" s="81" t="n">
        <f aca="false">K169+N169+Q169+T169+W169+Z169+AC169</f>
        <v>2000</v>
      </c>
      <c r="H169" s="69" t="n">
        <f aca="false">L169+O169+R169+U169+X169+AA169+AD169</f>
        <v>0</v>
      </c>
      <c r="I169" s="70"/>
      <c r="J169" s="81" t="n">
        <f aca="false">K169+N169+Q169+T169+W169+Z169+AC169</f>
        <v>2000</v>
      </c>
      <c r="K169" s="81" t="n">
        <v>2000</v>
      </c>
      <c r="L169" s="68"/>
      <c r="M169" s="68"/>
      <c r="N169" s="68"/>
      <c r="O169" s="68"/>
      <c r="P169" s="68"/>
      <c r="Q169" s="116"/>
      <c r="R169" s="116"/>
      <c r="S169" s="116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77"/>
      <c r="AG169" s="77"/>
      <c r="AH169" s="77"/>
      <c r="AI169" s="77"/>
      <c r="AJ169" s="77"/>
      <c r="AK169" s="77"/>
      <c r="AL169" s="10"/>
      <c r="AM169" s="11"/>
      <c r="AN169" s="11"/>
      <c r="AO169" s="11"/>
    </row>
    <row r="170" s="4" customFormat="true" ht="27" hidden="false" customHeight="true" outlineLevel="0" collapsed="false">
      <c r="A170" s="12"/>
      <c r="B170" s="67" t="s">
        <v>17</v>
      </c>
      <c r="C170" s="67"/>
      <c r="D170" s="79"/>
      <c r="E170" s="115"/>
      <c r="F170" s="70"/>
      <c r="G170" s="81" t="n">
        <f aca="false">K170+N170+Q170+T170+W170+Z170+AC170</f>
        <v>0</v>
      </c>
      <c r="H170" s="69"/>
      <c r="I170" s="70"/>
      <c r="J170" s="81" t="n">
        <f aca="false">K170+N170+Q170+T170+W170+Z170+AC170</f>
        <v>0</v>
      </c>
      <c r="K170" s="81"/>
      <c r="L170" s="68"/>
      <c r="M170" s="68"/>
      <c r="N170" s="68"/>
      <c r="O170" s="68"/>
      <c r="P170" s="68"/>
      <c r="Q170" s="116"/>
      <c r="R170" s="116"/>
      <c r="S170" s="116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77"/>
      <c r="AG170" s="77"/>
      <c r="AH170" s="77"/>
      <c r="AI170" s="77"/>
      <c r="AJ170" s="77"/>
      <c r="AK170" s="77"/>
      <c r="AL170" s="10"/>
      <c r="AM170" s="11"/>
      <c r="AN170" s="11"/>
      <c r="AO170" s="11"/>
    </row>
    <row r="171" s="4" customFormat="true" ht="34.5" hidden="false" customHeight="true" outlineLevel="0" collapsed="false">
      <c r="A171" s="12"/>
      <c r="B171" s="67" t="s">
        <v>18</v>
      </c>
      <c r="C171" s="67"/>
      <c r="D171" s="79"/>
      <c r="E171" s="115"/>
      <c r="F171" s="70"/>
      <c r="G171" s="81" t="n">
        <f aca="false">K171+N171+Q171+T171+W171+Z171+AC171</f>
        <v>10</v>
      </c>
      <c r="H171" s="69"/>
      <c r="I171" s="70"/>
      <c r="J171" s="81" t="n">
        <f aca="false">K171+N171+Q171+T171+W171+Z171+AC171</f>
        <v>10</v>
      </c>
      <c r="K171" s="81" t="n">
        <v>10</v>
      </c>
      <c r="L171" s="68"/>
      <c r="M171" s="68"/>
      <c r="N171" s="68"/>
      <c r="O171" s="68"/>
      <c r="P171" s="68"/>
      <c r="Q171" s="116"/>
      <c r="R171" s="116"/>
      <c r="S171" s="116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77"/>
      <c r="AG171" s="77"/>
      <c r="AH171" s="77"/>
      <c r="AI171" s="77"/>
      <c r="AJ171" s="77"/>
      <c r="AK171" s="77"/>
      <c r="AL171" s="10"/>
      <c r="AM171" s="11"/>
      <c r="AN171" s="11"/>
      <c r="AO171" s="11"/>
    </row>
    <row r="172" s="4" customFormat="true" ht="216.75" hidden="false" customHeight="true" outlineLevel="0" collapsed="false">
      <c r="A172" s="13" t="s">
        <v>115</v>
      </c>
      <c r="B172" s="118" t="s">
        <v>116</v>
      </c>
      <c r="C172" s="7" t="s">
        <v>117</v>
      </c>
      <c r="D172" s="68" t="n">
        <v>2016</v>
      </c>
      <c r="E172" s="114" t="n">
        <f aca="false">L172+O172+R172+U172+X172+AA172+AD172</f>
        <v>0.2703</v>
      </c>
      <c r="F172" s="70"/>
      <c r="G172" s="70" t="n">
        <f aca="false">K172+N172+Q172+T172+W172+Z172+AC172</f>
        <v>3669.08</v>
      </c>
      <c r="H172" s="114" t="n">
        <f aca="false">L172+O172+R172+U172+X172+AA172+AD172</f>
        <v>0.2703</v>
      </c>
      <c r="I172" s="70"/>
      <c r="J172" s="70" t="n">
        <f aca="false">K172+N172+Q172+T172+W172+Z172+AC172</f>
        <v>3669.08</v>
      </c>
      <c r="K172" s="70" t="n">
        <f aca="false">K174+K177</f>
        <v>3669.08</v>
      </c>
      <c r="L172" s="68" t="n">
        <v>0.2703</v>
      </c>
      <c r="M172" s="68"/>
      <c r="N172" s="68"/>
      <c r="O172" s="68"/>
      <c r="P172" s="68"/>
      <c r="Q172" s="116"/>
      <c r="R172" s="116"/>
      <c r="S172" s="116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77"/>
      <c r="AG172" s="77"/>
      <c r="AH172" s="77"/>
      <c r="AI172" s="77"/>
      <c r="AJ172" s="77"/>
      <c r="AK172" s="77"/>
      <c r="AL172" s="10"/>
      <c r="AM172" s="11"/>
      <c r="AN172" s="11"/>
      <c r="AO172" s="11"/>
    </row>
    <row r="173" s="4" customFormat="true" ht="32.45" hidden="false" customHeight="true" outlineLevel="0" collapsed="false">
      <c r="A173" s="78"/>
      <c r="B173" s="118" t="s">
        <v>6</v>
      </c>
      <c r="C173" s="67"/>
      <c r="D173" s="79"/>
      <c r="E173" s="115" t="n">
        <f aca="false">L173+O173+R173+U173+X173+AA173+AD173</f>
        <v>0</v>
      </c>
      <c r="F173" s="70"/>
      <c r="G173" s="114" t="n">
        <f aca="false">K173+N173+Q173+T173+W173+Z173+AC173</f>
        <v>0</v>
      </c>
      <c r="H173" s="69" t="n">
        <f aca="false">L173+O173+R173+U173+X173+AA173+AD173</f>
        <v>0</v>
      </c>
      <c r="I173" s="70"/>
      <c r="J173" s="114" t="n">
        <f aca="false">K173+N173+Q173+T173+W173+Z173+AC173</f>
        <v>0</v>
      </c>
      <c r="K173" s="114"/>
      <c r="L173" s="68"/>
      <c r="M173" s="68"/>
      <c r="N173" s="68"/>
      <c r="O173" s="68"/>
      <c r="P173" s="68"/>
      <c r="Q173" s="116"/>
      <c r="R173" s="116"/>
      <c r="S173" s="116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77"/>
      <c r="AG173" s="77"/>
      <c r="AH173" s="77"/>
      <c r="AI173" s="77"/>
      <c r="AJ173" s="77"/>
      <c r="AK173" s="77"/>
      <c r="AL173" s="10"/>
      <c r="AM173" s="11"/>
      <c r="AN173" s="11"/>
      <c r="AO173" s="11"/>
    </row>
    <row r="174" s="4" customFormat="true" ht="87.6" hidden="false" customHeight="true" outlineLevel="0" collapsed="false">
      <c r="A174" s="78"/>
      <c r="B174" s="118" t="s">
        <v>7</v>
      </c>
      <c r="C174" s="67"/>
      <c r="D174" s="79"/>
      <c r="E174" s="115" t="n">
        <f aca="false">L174+O174+R174+U174+X174+AA174+AD174</f>
        <v>0</v>
      </c>
      <c r="F174" s="70"/>
      <c r="G174" s="70" t="n">
        <f aca="false">K174+N174+Q174+T174+W174+Z174+AC174</f>
        <v>1100.73</v>
      </c>
      <c r="H174" s="69" t="n">
        <f aca="false">L174+O174+R174+U174+X174+AA174+AD174</f>
        <v>0</v>
      </c>
      <c r="I174" s="70"/>
      <c r="J174" s="70" t="n">
        <f aca="false">K174+N174+Q174+T174+W174+Z174+AC174</f>
        <v>1100.73</v>
      </c>
      <c r="K174" s="70" t="n">
        <v>1100.73</v>
      </c>
      <c r="L174" s="68"/>
      <c r="M174" s="68"/>
      <c r="N174" s="68"/>
      <c r="O174" s="68"/>
      <c r="P174" s="68"/>
      <c r="Q174" s="116"/>
      <c r="R174" s="116"/>
      <c r="S174" s="116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77"/>
      <c r="AG174" s="77"/>
      <c r="AH174" s="77"/>
      <c r="AI174" s="77"/>
      <c r="AJ174" s="77"/>
      <c r="AK174" s="77"/>
      <c r="AL174" s="10"/>
      <c r="AM174" s="11"/>
      <c r="AN174" s="11"/>
      <c r="AO174" s="11"/>
    </row>
    <row r="175" s="4" customFormat="true" ht="28.15" hidden="false" customHeight="true" outlineLevel="0" collapsed="false">
      <c r="A175" s="78"/>
      <c r="B175" s="118" t="s">
        <v>17</v>
      </c>
      <c r="C175" s="67"/>
      <c r="D175" s="79"/>
      <c r="E175" s="115" t="n">
        <f aca="false">L175+O175+R175+U175+X175+AA175+AD175</f>
        <v>0</v>
      </c>
      <c r="F175" s="70"/>
      <c r="G175" s="114" t="n">
        <f aca="false">K175+N175+Q175+T175+W175+Z175+AC175</f>
        <v>0</v>
      </c>
      <c r="H175" s="69" t="n">
        <f aca="false">L175+O175+R175+U175+X175+AA175+AD175</f>
        <v>0</v>
      </c>
      <c r="I175" s="70"/>
      <c r="J175" s="114" t="n">
        <f aca="false">K175+N175+Q175+T175+W175+Z175+AC175</f>
        <v>0</v>
      </c>
      <c r="K175" s="114"/>
      <c r="L175" s="68"/>
      <c r="M175" s="68"/>
      <c r="N175" s="68"/>
      <c r="O175" s="68"/>
      <c r="P175" s="68"/>
      <c r="Q175" s="116"/>
      <c r="R175" s="116"/>
      <c r="S175" s="116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77"/>
      <c r="AG175" s="77"/>
      <c r="AH175" s="77"/>
      <c r="AI175" s="77"/>
      <c r="AJ175" s="77"/>
      <c r="AK175" s="77"/>
      <c r="AL175" s="10"/>
      <c r="AM175" s="11"/>
      <c r="AN175" s="11"/>
      <c r="AO175" s="11"/>
    </row>
    <row r="176" s="4" customFormat="true" ht="35.45" hidden="false" customHeight="true" outlineLevel="0" collapsed="false">
      <c r="A176" s="78"/>
      <c r="B176" s="118" t="s">
        <v>18</v>
      </c>
      <c r="C176" s="67"/>
      <c r="D176" s="79"/>
      <c r="E176" s="115" t="n">
        <f aca="false">L176+O176+R176+U176+X176+AA176+AD176</f>
        <v>0</v>
      </c>
      <c r="F176" s="70"/>
      <c r="G176" s="115" t="n">
        <f aca="false">K176+N176+Q176+T176+W176+Z176+AC176</f>
        <v>5.9</v>
      </c>
      <c r="H176" s="69" t="n">
        <f aca="false">L176+O176+R176+U176+X176+AA176+AD176</f>
        <v>0</v>
      </c>
      <c r="I176" s="70"/>
      <c r="J176" s="115" t="n">
        <f aca="false">K176+N176+Q176+T176+W176+Z176+AC176</f>
        <v>5.9</v>
      </c>
      <c r="K176" s="115" t="n">
        <v>5.9</v>
      </c>
      <c r="L176" s="68"/>
      <c r="M176" s="68"/>
      <c r="N176" s="68"/>
      <c r="O176" s="68"/>
      <c r="P176" s="68"/>
      <c r="Q176" s="116"/>
      <c r="R176" s="116"/>
      <c r="S176" s="116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77"/>
      <c r="AG176" s="77"/>
      <c r="AH176" s="77"/>
      <c r="AI176" s="77"/>
      <c r="AJ176" s="77"/>
      <c r="AK176" s="77"/>
      <c r="AL176" s="10"/>
      <c r="AM176" s="11"/>
      <c r="AN176" s="11"/>
      <c r="AO176" s="11"/>
    </row>
    <row r="177" s="4" customFormat="true" ht="88.5" hidden="false" customHeight="true" outlineLevel="0" collapsed="false">
      <c r="A177" s="80"/>
      <c r="B177" s="120" t="s">
        <v>19</v>
      </c>
      <c r="C177" s="86"/>
      <c r="D177" s="110"/>
      <c r="E177" s="152" t="n">
        <f aca="false">L177+O177+R177+U177+X177+AA177+AD177</f>
        <v>0</v>
      </c>
      <c r="F177" s="103"/>
      <c r="G177" s="103" t="n">
        <f aca="false">K177+N177+Q177+T177+W177+Z177+AC177</f>
        <v>2568.35</v>
      </c>
      <c r="H177" s="111" t="n">
        <f aca="false">L177+O177+R177+U177+X177+AA177+AD177</f>
        <v>0</v>
      </c>
      <c r="I177" s="103"/>
      <c r="J177" s="103" t="n">
        <f aca="false">K177+N177+Q177+T177+W177+Z177+AC177</f>
        <v>2568.35</v>
      </c>
      <c r="K177" s="103" t="n">
        <v>2568.35</v>
      </c>
      <c r="L177" s="102"/>
      <c r="M177" s="102"/>
      <c r="N177" s="102"/>
      <c r="O177" s="102"/>
      <c r="P177" s="102"/>
      <c r="Q177" s="122"/>
      <c r="R177" s="122"/>
      <c r="S177" s="122"/>
      <c r="T177" s="102"/>
      <c r="U177" s="102"/>
      <c r="V177" s="102"/>
      <c r="W177" s="102"/>
      <c r="X177" s="102"/>
      <c r="Y177" s="102"/>
      <c r="Z177" s="102"/>
      <c r="AA177" s="102"/>
      <c r="AB177" s="102"/>
      <c r="AC177" s="102"/>
      <c r="AD177" s="102"/>
      <c r="AE177" s="102"/>
      <c r="AF177" s="123"/>
      <c r="AG177" s="123"/>
      <c r="AH177" s="123"/>
      <c r="AI177" s="123"/>
      <c r="AJ177" s="123"/>
      <c r="AK177" s="123"/>
      <c r="AL177" s="10"/>
      <c r="AM177" s="11"/>
      <c r="AN177" s="11"/>
      <c r="AO177" s="11"/>
    </row>
    <row r="178" s="4" customFormat="true" ht="195" hidden="false" customHeight="true" outlineLevel="0" collapsed="false">
      <c r="A178" s="13" t="s">
        <v>118</v>
      </c>
      <c r="B178" s="67" t="s">
        <v>119</v>
      </c>
      <c r="C178" s="7" t="s">
        <v>120</v>
      </c>
      <c r="D178" s="68" t="n">
        <v>2016</v>
      </c>
      <c r="E178" s="69" t="n">
        <f aca="false">L178+O178+R178+U178+X178+AA178+AD178</f>
        <v>0.657</v>
      </c>
      <c r="F178" s="70"/>
      <c r="G178" s="70" t="n">
        <f aca="false">K178+N178+Q178+T178+W178+Z178+AC178</f>
        <v>6202.34</v>
      </c>
      <c r="H178" s="69" t="n">
        <f aca="false">L178+O178+R178+U178+X178+AA178+AD178</f>
        <v>0.657</v>
      </c>
      <c r="I178" s="70"/>
      <c r="J178" s="70" t="n">
        <f aca="false">K178+N178+Q178+T178+W178+Z178+AC178</f>
        <v>6202.34</v>
      </c>
      <c r="K178" s="70" t="n">
        <f aca="false">K180+K183</f>
        <v>6202.34</v>
      </c>
      <c r="L178" s="68" t="n">
        <v>0.657</v>
      </c>
      <c r="M178" s="68"/>
      <c r="N178" s="68"/>
      <c r="O178" s="68"/>
      <c r="P178" s="68"/>
      <c r="Q178" s="116"/>
      <c r="R178" s="116"/>
      <c r="S178" s="116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77"/>
      <c r="AG178" s="77"/>
      <c r="AH178" s="77"/>
      <c r="AI178" s="77"/>
      <c r="AJ178" s="77"/>
      <c r="AK178" s="77"/>
      <c r="AL178" s="10"/>
      <c r="AM178" s="11"/>
      <c r="AN178" s="11"/>
      <c r="AO178" s="11"/>
    </row>
    <row r="179" s="4" customFormat="true" ht="23.25" hidden="false" customHeight="false" outlineLevel="0" collapsed="false">
      <c r="A179" s="53"/>
      <c r="B179" s="67" t="s">
        <v>6</v>
      </c>
      <c r="C179" s="67"/>
      <c r="D179" s="79"/>
      <c r="E179" s="115" t="n">
        <f aca="false">L179+O179+R179+U179+X179+AA179+AD179</f>
        <v>0</v>
      </c>
      <c r="F179" s="70"/>
      <c r="G179" s="70" t="n">
        <f aca="false">K179+N179+Q179+T179+W179+Z179+AC179</f>
        <v>0</v>
      </c>
      <c r="H179" s="69" t="n">
        <f aca="false">L179+O179+R179+U179+X179+AA179+AD179</f>
        <v>0</v>
      </c>
      <c r="I179" s="70"/>
      <c r="J179" s="70" t="n">
        <f aca="false">K179+N179+Q179+T179+W179+Z179+AC179</f>
        <v>0</v>
      </c>
      <c r="K179" s="70"/>
      <c r="L179" s="68"/>
      <c r="M179" s="68"/>
      <c r="N179" s="68"/>
      <c r="O179" s="68"/>
      <c r="P179" s="68"/>
      <c r="Q179" s="116"/>
      <c r="R179" s="116"/>
      <c r="S179" s="116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77"/>
      <c r="AG179" s="77"/>
      <c r="AH179" s="77"/>
      <c r="AI179" s="77"/>
      <c r="AJ179" s="77"/>
      <c r="AK179" s="77"/>
      <c r="AL179" s="10"/>
      <c r="AM179" s="11"/>
      <c r="AN179" s="11"/>
      <c r="AO179" s="11"/>
    </row>
    <row r="180" s="4" customFormat="true" ht="82.15" hidden="false" customHeight="true" outlineLevel="0" collapsed="false">
      <c r="A180" s="78"/>
      <c r="B180" s="67" t="s">
        <v>7</v>
      </c>
      <c r="C180" s="67"/>
      <c r="D180" s="79"/>
      <c r="E180" s="115" t="n">
        <f aca="false">L180+O180+R180+U180+X180+AA180+AD180</f>
        <v>0</v>
      </c>
      <c r="F180" s="70"/>
      <c r="G180" s="70" t="n">
        <f aca="false">K180+N180+Q180+T180+W180+Z180+AC180</f>
        <v>1860.71</v>
      </c>
      <c r="H180" s="69" t="n">
        <f aca="false">L180+O180+R180+U180+X180+AA180+AD180</f>
        <v>0</v>
      </c>
      <c r="I180" s="70"/>
      <c r="J180" s="70" t="n">
        <f aca="false">K180+N180+Q180+T180+W180+Z180+AC180</f>
        <v>1860.71</v>
      </c>
      <c r="K180" s="70" t="n">
        <v>1860.71</v>
      </c>
      <c r="L180" s="68"/>
      <c r="M180" s="68"/>
      <c r="N180" s="68"/>
      <c r="O180" s="68"/>
      <c r="P180" s="68"/>
      <c r="Q180" s="116"/>
      <c r="R180" s="116"/>
      <c r="S180" s="116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77"/>
      <c r="AG180" s="77"/>
      <c r="AH180" s="77"/>
      <c r="AI180" s="77"/>
      <c r="AJ180" s="77"/>
      <c r="AK180" s="77"/>
      <c r="AL180" s="10"/>
      <c r="AM180" s="11"/>
      <c r="AN180" s="11"/>
      <c r="AO180" s="11"/>
    </row>
    <row r="181" s="4" customFormat="true" ht="23.25" hidden="false" customHeight="false" outlineLevel="0" collapsed="false">
      <c r="A181" s="78"/>
      <c r="B181" s="67" t="s">
        <v>17</v>
      </c>
      <c r="C181" s="67"/>
      <c r="D181" s="79"/>
      <c r="E181" s="115" t="n">
        <f aca="false">L181+O181+R181+U181+X181+AA181+AD181</f>
        <v>0</v>
      </c>
      <c r="F181" s="70"/>
      <c r="G181" s="70" t="n">
        <f aca="false">K181+N181+Q181+T181+W181+Z181+AC181</f>
        <v>0</v>
      </c>
      <c r="H181" s="69" t="n">
        <f aca="false">L181+O181+R181+U181+X181+AA181+AD181</f>
        <v>0</v>
      </c>
      <c r="I181" s="70"/>
      <c r="J181" s="70" t="n">
        <f aca="false">K181+N181+Q181+T181+W181+Z181+AC181</f>
        <v>0</v>
      </c>
      <c r="K181" s="70"/>
      <c r="L181" s="68"/>
      <c r="M181" s="68"/>
      <c r="N181" s="68"/>
      <c r="O181" s="68"/>
      <c r="P181" s="68"/>
      <c r="Q181" s="116"/>
      <c r="R181" s="116"/>
      <c r="S181" s="116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77"/>
      <c r="AG181" s="77"/>
      <c r="AH181" s="77"/>
      <c r="AI181" s="77"/>
      <c r="AJ181" s="77"/>
      <c r="AK181" s="77"/>
      <c r="AL181" s="10"/>
      <c r="AM181" s="11"/>
      <c r="AN181" s="11"/>
      <c r="AO181" s="11"/>
    </row>
    <row r="182" s="4" customFormat="true" ht="50.25" hidden="false" customHeight="true" outlineLevel="0" collapsed="false">
      <c r="A182" s="78"/>
      <c r="B182" s="67" t="s">
        <v>18</v>
      </c>
      <c r="C182" s="67"/>
      <c r="D182" s="79"/>
      <c r="E182" s="115" t="n">
        <f aca="false">L182+O182+R182+U182+X182+AA182+AD182</f>
        <v>0</v>
      </c>
      <c r="F182" s="70"/>
      <c r="G182" s="70" t="n">
        <f aca="false">K182+N182+Q182+T182+W182+Z182+AC182</f>
        <v>8.26</v>
      </c>
      <c r="H182" s="69" t="n">
        <f aca="false">L182+O182+R182+U182+X182+AA182+AD182</f>
        <v>0</v>
      </c>
      <c r="I182" s="70"/>
      <c r="J182" s="70" t="n">
        <f aca="false">K182+N182+Q182+T182+W182+Z182+AC182</f>
        <v>8.26</v>
      </c>
      <c r="K182" s="70" t="n">
        <v>8.26</v>
      </c>
      <c r="L182" s="68"/>
      <c r="M182" s="68"/>
      <c r="N182" s="68"/>
      <c r="O182" s="68"/>
      <c r="P182" s="68"/>
      <c r="Q182" s="116"/>
      <c r="R182" s="116"/>
      <c r="S182" s="116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77"/>
      <c r="AG182" s="77"/>
      <c r="AH182" s="77"/>
      <c r="AI182" s="77"/>
      <c r="AJ182" s="77"/>
      <c r="AK182" s="77"/>
      <c r="AL182" s="10"/>
      <c r="AM182" s="11"/>
      <c r="AN182" s="11"/>
      <c r="AO182" s="11"/>
    </row>
    <row r="183" s="4" customFormat="true" ht="93.75" hidden="false" customHeight="true" outlineLevel="0" collapsed="false">
      <c r="A183" s="80"/>
      <c r="B183" s="67" t="s">
        <v>19</v>
      </c>
      <c r="C183" s="67"/>
      <c r="D183" s="79"/>
      <c r="E183" s="115" t="n">
        <f aca="false">L183+O183+R183+U183+X183+AA183+AD183</f>
        <v>0</v>
      </c>
      <c r="F183" s="70"/>
      <c r="G183" s="70" t="n">
        <f aca="false">K183+N183+Q183+T183+W183+Z183+AC183</f>
        <v>4341.63</v>
      </c>
      <c r="H183" s="69" t="n">
        <f aca="false">L183+O183+R183+U183+X183+AA183+AD183</f>
        <v>0</v>
      </c>
      <c r="I183" s="70"/>
      <c r="J183" s="70" t="n">
        <f aca="false">K183+N183+Q183+T183+W183+Z183+AC183</f>
        <v>4341.63</v>
      </c>
      <c r="K183" s="70" t="n">
        <v>4341.63</v>
      </c>
      <c r="L183" s="68"/>
      <c r="M183" s="68"/>
      <c r="N183" s="68"/>
      <c r="O183" s="68"/>
      <c r="P183" s="68"/>
      <c r="Q183" s="116"/>
      <c r="R183" s="116"/>
      <c r="S183" s="116"/>
      <c r="T183" s="68"/>
      <c r="U183" s="68"/>
      <c r="V183" s="68"/>
      <c r="W183" s="68"/>
      <c r="X183" s="68"/>
      <c r="Y183" s="68"/>
      <c r="Z183" s="68"/>
      <c r="AA183" s="68"/>
      <c r="AB183" s="68"/>
      <c r="AC183" s="68"/>
      <c r="AD183" s="68"/>
      <c r="AE183" s="68"/>
      <c r="AF183" s="77"/>
      <c r="AG183" s="77"/>
      <c r="AH183" s="77"/>
      <c r="AI183" s="77"/>
      <c r="AJ183" s="77"/>
      <c r="AK183" s="77"/>
      <c r="AL183" s="10"/>
      <c r="AM183" s="11"/>
      <c r="AN183" s="11"/>
      <c r="AO183" s="11"/>
    </row>
    <row r="184" s="4" customFormat="true" ht="198" hidden="false" customHeight="true" outlineLevel="0" collapsed="false">
      <c r="A184" s="12" t="s">
        <v>121</v>
      </c>
      <c r="B184" s="67" t="s">
        <v>122</v>
      </c>
      <c r="C184" s="7" t="s">
        <v>123</v>
      </c>
      <c r="D184" s="68" t="n">
        <v>2017</v>
      </c>
      <c r="E184" s="115"/>
      <c r="F184" s="70"/>
      <c r="G184" s="69" t="n">
        <f aca="false">K184+N184+Q184+T184+W184+Z184+AC184</f>
        <v>1010.822</v>
      </c>
      <c r="H184" s="81"/>
      <c r="I184" s="81"/>
      <c r="J184" s="69" t="n">
        <f aca="false">K184+N184+Q184+T184+W184+Z184+AC184</f>
        <v>1010.822</v>
      </c>
      <c r="K184" s="151"/>
      <c r="L184" s="136"/>
      <c r="M184" s="134"/>
      <c r="N184" s="69" t="n">
        <f aca="false">N186</f>
        <v>1010.822</v>
      </c>
      <c r="O184" s="68"/>
      <c r="P184" s="68"/>
      <c r="Q184" s="116"/>
      <c r="R184" s="116"/>
      <c r="S184" s="116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77"/>
      <c r="AG184" s="77"/>
      <c r="AH184" s="77"/>
      <c r="AI184" s="77"/>
      <c r="AJ184" s="77"/>
      <c r="AK184" s="77"/>
      <c r="AL184" s="10"/>
      <c r="AM184" s="11"/>
      <c r="AN184" s="11"/>
      <c r="AO184" s="11"/>
    </row>
    <row r="185" s="4" customFormat="true" ht="32.45" hidden="false" customHeight="true" outlineLevel="0" collapsed="false">
      <c r="A185" s="12"/>
      <c r="B185" s="67" t="s">
        <v>6</v>
      </c>
      <c r="C185" s="67"/>
      <c r="D185" s="79"/>
      <c r="E185" s="115"/>
      <c r="F185" s="70"/>
      <c r="G185" s="69" t="n">
        <f aca="false">K185+N185+Q185+T185+W185+Z185+AC185</f>
        <v>0</v>
      </c>
      <c r="H185" s="81"/>
      <c r="I185" s="81"/>
      <c r="J185" s="69" t="n">
        <f aca="false">K185+N185+Q185+T185+W185+Z185+AC185</f>
        <v>0</v>
      </c>
      <c r="K185" s="68"/>
      <c r="L185" s="68"/>
      <c r="M185" s="68"/>
      <c r="N185" s="69"/>
      <c r="O185" s="68"/>
      <c r="P185" s="68"/>
      <c r="Q185" s="116"/>
      <c r="R185" s="116"/>
      <c r="S185" s="116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77"/>
      <c r="AG185" s="77"/>
      <c r="AH185" s="77"/>
      <c r="AI185" s="77"/>
      <c r="AJ185" s="77"/>
      <c r="AK185" s="77"/>
      <c r="AL185" s="10"/>
      <c r="AM185" s="11"/>
      <c r="AN185" s="11"/>
      <c r="AO185" s="11"/>
    </row>
    <row r="186" s="4" customFormat="true" ht="86.25" hidden="false" customHeight="true" outlineLevel="0" collapsed="false">
      <c r="A186" s="12"/>
      <c r="B186" s="67" t="s">
        <v>7</v>
      </c>
      <c r="C186" s="67"/>
      <c r="D186" s="79"/>
      <c r="E186" s="115"/>
      <c r="F186" s="70"/>
      <c r="G186" s="69" t="n">
        <f aca="false">K186+N186+Q186+T186+W186+Z186+AC186</f>
        <v>1010.822</v>
      </c>
      <c r="H186" s="81"/>
      <c r="I186" s="81"/>
      <c r="J186" s="69" t="n">
        <f aca="false">K186+N186+Q186+T186+W186+Z186+AC186</f>
        <v>1010.822</v>
      </c>
      <c r="K186" s="68"/>
      <c r="L186" s="68"/>
      <c r="M186" s="68"/>
      <c r="N186" s="69" t="n">
        <v>1010.822</v>
      </c>
      <c r="O186" s="68"/>
      <c r="P186" s="68"/>
      <c r="Q186" s="116"/>
      <c r="R186" s="116"/>
      <c r="S186" s="116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77"/>
      <c r="AG186" s="77"/>
      <c r="AH186" s="77"/>
      <c r="AI186" s="77"/>
      <c r="AJ186" s="77"/>
      <c r="AK186" s="77"/>
      <c r="AL186" s="10"/>
      <c r="AM186" s="11"/>
      <c r="AN186" s="11"/>
      <c r="AO186" s="11"/>
    </row>
    <row r="187" s="4" customFormat="true" ht="167.25" hidden="false" customHeight="true" outlineLevel="0" collapsed="false">
      <c r="A187" s="13" t="s">
        <v>124</v>
      </c>
      <c r="B187" s="67" t="s">
        <v>125</v>
      </c>
      <c r="C187" s="7" t="s">
        <v>126</v>
      </c>
      <c r="D187" s="68" t="n">
        <v>2018</v>
      </c>
      <c r="E187" s="115"/>
      <c r="F187" s="70"/>
      <c r="G187" s="113" t="n">
        <f aca="false">K187+N187+Q187+T187+W187+Z187+AC187</f>
        <v>6530.28473</v>
      </c>
      <c r="H187" s="81"/>
      <c r="I187" s="81"/>
      <c r="J187" s="113" t="n">
        <f aca="false">K187+N187+Q187+T187+W187+Z187+AC187</f>
        <v>6530.28473</v>
      </c>
      <c r="K187" s="68"/>
      <c r="L187" s="68"/>
      <c r="M187" s="68"/>
      <c r="N187" s="81"/>
      <c r="O187" s="68"/>
      <c r="P187" s="68"/>
      <c r="Q187" s="133" t="n">
        <f aca="false">Q189</f>
        <v>6530.28473</v>
      </c>
      <c r="R187" s="116"/>
      <c r="S187" s="116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77"/>
      <c r="AG187" s="77"/>
      <c r="AH187" s="77"/>
      <c r="AI187" s="77"/>
      <c r="AJ187" s="77"/>
      <c r="AK187" s="77"/>
      <c r="AL187" s="10"/>
      <c r="AM187" s="11"/>
      <c r="AN187" s="11"/>
      <c r="AO187" s="11"/>
    </row>
    <row r="188" s="4" customFormat="true" ht="30" hidden="false" customHeight="true" outlineLevel="0" collapsed="false">
      <c r="A188" s="22"/>
      <c r="B188" s="67" t="s">
        <v>6</v>
      </c>
      <c r="C188" s="67"/>
      <c r="D188" s="79"/>
      <c r="E188" s="115"/>
      <c r="F188" s="70"/>
      <c r="G188" s="113" t="n">
        <f aca="false">K188+N188+Q188+T188+W188+Z188+AC188</f>
        <v>0</v>
      </c>
      <c r="H188" s="81"/>
      <c r="I188" s="81"/>
      <c r="J188" s="113" t="n">
        <f aca="false">K188+N188+Q188+T188+W188+Z188+AC188</f>
        <v>0</v>
      </c>
      <c r="K188" s="68"/>
      <c r="L188" s="68"/>
      <c r="M188" s="68"/>
      <c r="N188" s="81"/>
      <c r="O188" s="68"/>
      <c r="P188" s="68"/>
      <c r="Q188" s="133"/>
      <c r="R188" s="116"/>
      <c r="S188" s="116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77"/>
      <c r="AG188" s="77"/>
      <c r="AH188" s="77"/>
      <c r="AI188" s="77"/>
      <c r="AJ188" s="77"/>
      <c r="AK188" s="77"/>
      <c r="AL188" s="10"/>
      <c r="AM188" s="11"/>
      <c r="AN188" s="11"/>
      <c r="AO188" s="11"/>
    </row>
    <row r="189" s="4" customFormat="true" ht="111.75" hidden="false" customHeight="true" outlineLevel="0" collapsed="false">
      <c r="A189" s="22"/>
      <c r="B189" s="67" t="s">
        <v>7</v>
      </c>
      <c r="C189" s="67"/>
      <c r="D189" s="79"/>
      <c r="E189" s="115"/>
      <c r="F189" s="70"/>
      <c r="G189" s="113" t="n">
        <f aca="false">K189+N189+Q189+T189+W189+Z189+AC189</f>
        <v>6530.28473</v>
      </c>
      <c r="H189" s="81"/>
      <c r="I189" s="81"/>
      <c r="J189" s="113" t="n">
        <f aca="false">K189+N189+Q189+T189+W189+Z189+AC189</f>
        <v>6530.28473</v>
      </c>
      <c r="K189" s="68"/>
      <c r="L189" s="68"/>
      <c r="M189" s="68"/>
      <c r="N189" s="81"/>
      <c r="O189" s="68"/>
      <c r="P189" s="68"/>
      <c r="Q189" s="133" t="n">
        <v>6530.28473</v>
      </c>
      <c r="R189" s="116"/>
      <c r="S189" s="116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77"/>
      <c r="AG189" s="77"/>
      <c r="AH189" s="77"/>
      <c r="AI189" s="77"/>
      <c r="AJ189" s="77"/>
      <c r="AK189" s="77"/>
      <c r="AL189" s="10"/>
      <c r="AM189" s="11"/>
      <c r="AN189" s="11"/>
      <c r="AO189" s="11"/>
    </row>
    <row r="190" s="4" customFormat="true" ht="32.45" hidden="false" customHeight="true" outlineLevel="0" collapsed="false">
      <c r="A190" s="22"/>
      <c r="B190" s="67" t="s">
        <v>17</v>
      </c>
      <c r="C190" s="67"/>
      <c r="D190" s="79"/>
      <c r="E190" s="115"/>
      <c r="F190" s="70"/>
      <c r="G190" s="113" t="n">
        <f aca="false">K190+N190+Q190+T190+W190+Z190+AC190</f>
        <v>0</v>
      </c>
      <c r="H190" s="81"/>
      <c r="I190" s="81"/>
      <c r="J190" s="113" t="n">
        <f aca="false">K190+N190+Q190+T190+W190+Z190+AC190</f>
        <v>0</v>
      </c>
      <c r="K190" s="68"/>
      <c r="L190" s="68"/>
      <c r="M190" s="68"/>
      <c r="N190" s="81"/>
      <c r="O190" s="68"/>
      <c r="P190" s="68"/>
      <c r="Q190" s="133"/>
      <c r="R190" s="116"/>
      <c r="S190" s="116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77"/>
      <c r="AG190" s="77"/>
      <c r="AH190" s="77"/>
      <c r="AI190" s="77"/>
      <c r="AJ190" s="77"/>
      <c r="AK190" s="77"/>
      <c r="AL190" s="10"/>
      <c r="AM190" s="11"/>
      <c r="AN190" s="11"/>
      <c r="AO190" s="11"/>
    </row>
    <row r="191" s="4" customFormat="true" ht="57" hidden="false" customHeight="true" outlineLevel="0" collapsed="false">
      <c r="A191" s="22"/>
      <c r="B191" s="67" t="s">
        <v>18</v>
      </c>
      <c r="C191" s="67"/>
      <c r="D191" s="79"/>
      <c r="E191" s="115"/>
      <c r="F191" s="70"/>
      <c r="G191" s="115" t="n">
        <f aca="false">K191+N191+Q191+T191+W191+Z191+AC191</f>
        <v>49</v>
      </c>
      <c r="H191" s="81"/>
      <c r="I191" s="81"/>
      <c r="J191" s="81" t="n">
        <f aca="false">K191+N191+Q191+T191+W191+Z191+AC191</f>
        <v>49</v>
      </c>
      <c r="K191" s="68"/>
      <c r="L191" s="68"/>
      <c r="M191" s="68"/>
      <c r="N191" s="81"/>
      <c r="O191" s="68"/>
      <c r="P191" s="68"/>
      <c r="Q191" s="124" t="n">
        <v>49</v>
      </c>
      <c r="R191" s="116"/>
      <c r="S191" s="116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77"/>
      <c r="AG191" s="77"/>
      <c r="AH191" s="77"/>
      <c r="AI191" s="77"/>
      <c r="AJ191" s="77"/>
      <c r="AK191" s="77"/>
      <c r="AL191" s="10"/>
      <c r="AM191" s="11"/>
      <c r="AN191" s="11"/>
      <c r="AO191" s="11"/>
    </row>
    <row r="192" s="4" customFormat="true" ht="194.25" hidden="false" customHeight="true" outlineLevel="0" collapsed="false">
      <c r="A192" s="13" t="s">
        <v>127</v>
      </c>
      <c r="B192" s="118" t="s">
        <v>128</v>
      </c>
      <c r="C192" s="7" t="s">
        <v>129</v>
      </c>
      <c r="D192" s="68" t="n">
        <v>2018</v>
      </c>
      <c r="E192" s="69" t="n">
        <f aca="false">L192+O192+R192+U192+X192+AA192+AD192</f>
        <v>1.866</v>
      </c>
      <c r="F192" s="70"/>
      <c r="G192" s="113" t="n">
        <f aca="false">K192+N192+Q192+T192+W192+Z192+AC192</f>
        <v>31131.07591</v>
      </c>
      <c r="H192" s="69" t="n">
        <f aca="false">L192+O192+R192+U192+X192+AA192+AD192</f>
        <v>1.866</v>
      </c>
      <c r="I192" s="81"/>
      <c r="J192" s="113" t="n">
        <f aca="false">K192+N192+Q192+T192+W192+Z192+AC192</f>
        <v>31131.07591</v>
      </c>
      <c r="K192" s="68"/>
      <c r="L192" s="68"/>
      <c r="M192" s="68"/>
      <c r="N192" s="81"/>
      <c r="O192" s="68"/>
      <c r="P192" s="68"/>
      <c r="Q192" s="133" t="n">
        <f aca="false">Q194</f>
        <v>31131.07591</v>
      </c>
      <c r="R192" s="116" t="n">
        <v>1.866</v>
      </c>
      <c r="S192" s="116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  <c r="AE192" s="68"/>
      <c r="AF192" s="77"/>
      <c r="AG192" s="77"/>
      <c r="AH192" s="77"/>
      <c r="AI192" s="77"/>
      <c r="AJ192" s="77"/>
      <c r="AK192" s="77"/>
      <c r="AL192" s="10"/>
      <c r="AM192" s="11"/>
      <c r="AN192" s="11"/>
      <c r="AO192" s="11"/>
    </row>
    <row r="193" s="4" customFormat="true" ht="29.45" hidden="false" customHeight="true" outlineLevel="0" collapsed="false">
      <c r="A193" s="78"/>
      <c r="B193" s="120" t="s">
        <v>6</v>
      </c>
      <c r="C193" s="86"/>
      <c r="D193" s="110"/>
      <c r="E193" s="152"/>
      <c r="F193" s="103"/>
      <c r="G193" s="91" t="n">
        <f aca="false">K193+N193+Q193+T193+W193+Z193+AC193</f>
        <v>0</v>
      </c>
      <c r="H193" s="91"/>
      <c r="I193" s="91"/>
      <c r="J193" s="91" t="n">
        <f aca="false">K193+N193+Q193+T193+W193+Z193+AC193</f>
        <v>0</v>
      </c>
      <c r="K193" s="102"/>
      <c r="L193" s="102"/>
      <c r="M193" s="102"/>
      <c r="N193" s="91"/>
      <c r="O193" s="102"/>
      <c r="P193" s="102"/>
      <c r="Q193" s="188"/>
      <c r="R193" s="122"/>
      <c r="S193" s="122"/>
      <c r="T193" s="102"/>
      <c r="U193" s="102"/>
      <c r="V193" s="102"/>
      <c r="W193" s="102"/>
      <c r="X193" s="102"/>
      <c r="Y193" s="102"/>
      <c r="Z193" s="102"/>
      <c r="AA193" s="102"/>
      <c r="AB193" s="102"/>
      <c r="AC193" s="102"/>
      <c r="AD193" s="102"/>
      <c r="AE193" s="102"/>
      <c r="AF193" s="123"/>
      <c r="AG193" s="123"/>
      <c r="AH193" s="123"/>
      <c r="AI193" s="123"/>
      <c r="AJ193" s="123"/>
      <c r="AK193" s="123"/>
      <c r="AL193" s="10"/>
      <c r="AM193" s="11"/>
      <c r="AN193" s="11"/>
      <c r="AO193" s="11"/>
    </row>
    <row r="194" s="4" customFormat="true" ht="126" hidden="false" customHeight="true" outlineLevel="0" collapsed="false">
      <c r="A194" s="78"/>
      <c r="B194" s="118" t="s">
        <v>7</v>
      </c>
      <c r="C194" s="67"/>
      <c r="D194" s="79"/>
      <c r="E194" s="115"/>
      <c r="F194" s="70"/>
      <c r="G194" s="113" t="n">
        <f aca="false">K194+N194+Q194+T194+W194+Z194+AC194</f>
        <v>31131.07591</v>
      </c>
      <c r="H194" s="113"/>
      <c r="I194" s="113"/>
      <c r="J194" s="113" t="n">
        <f aca="false">K194+N194+Q194+T194+W194+Z194+AC194</f>
        <v>31131.07591</v>
      </c>
      <c r="K194" s="68"/>
      <c r="L194" s="68"/>
      <c r="M194" s="68"/>
      <c r="N194" s="81"/>
      <c r="O194" s="68"/>
      <c r="P194" s="68"/>
      <c r="Q194" s="133" t="n">
        <v>31131.07591</v>
      </c>
      <c r="R194" s="116"/>
      <c r="S194" s="116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77"/>
      <c r="AG194" s="77"/>
      <c r="AH194" s="77"/>
      <c r="AI194" s="77"/>
      <c r="AJ194" s="77"/>
      <c r="AK194" s="77"/>
      <c r="AL194" s="10"/>
      <c r="AM194" s="11"/>
      <c r="AN194" s="11"/>
      <c r="AO194" s="11"/>
    </row>
    <row r="195" s="4" customFormat="true" ht="25.9" hidden="false" customHeight="true" outlineLevel="0" collapsed="false">
      <c r="A195" s="78"/>
      <c r="B195" s="118" t="s">
        <v>17</v>
      </c>
      <c r="C195" s="67"/>
      <c r="D195" s="79"/>
      <c r="E195" s="115"/>
      <c r="F195" s="70"/>
      <c r="G195" s="81" t="n">
        <f aca="false">K195+N195+Q195+T195+W195+Z195+AC195</f>
        <v>0</v>
      </c>
      <c r="H195" s="81"/>
      <c r="I195" s="81"/>
      <c r="J195" s="81" t="n">
        <f aca="false">K195+N195+Q195+T195+W195+Z195+AC195</f>
        <v>0</v>
      </c>
      <c r="K195" s="68"/>
      <c r="L195" s="68"/>
      <c r="M195" s="68"/>
      <c r="N195" s="81"/>
      <c r="O195" s="68"/>
      <c r="P195" s="68"/>
      <c r="Q195" s="124"/>
      <c r="R195" s="116"/>
      <c r="S195" s="116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77"/>
      <c r="AG195" s="77"/>
      <c r="AH195" s="77"/>
      <c r="AI195" s="77"/>
      <c r="AJ195" s="77"/>
      <c r="AK195" s="77"/>
      <c r="AL195" s="10"/>
      <c r="AM195" s="11"/>
      <c r="AN195" s="11"/>
      <c r="AO195" s="11"/>
    </row>
    <row r="196" s="4" customFormat="true" ht="44.25" hidden="false" customHeight="true" outlineLevel="0" collapsed="false">
      <c r="A196" s="80"/>
      <c r="B196" s="118" t="s">
        <v>18</v>
      </c>
      <c r="C196" s="67"/>
      <c r="D196" s="79"/>
      <c r="E196" s="115"/>
      <c r="F196" s="70"/>
      <c r="G196" s="81" t="n">
        <f aca="false">K196+N196+Q196+T196+W196+Z196+AC196</f>
        <v>19</v>
      </c>
      <c r="H196" s="81"/>
      <c r="I196" s="81"/>
      <c r="J196" s="81" t="n">
        <f aca="false">K196+N196+Q196+T196+W196+Z196+AC196</f>
        <v>19</v>
      </c>
      <c r="K196" s="68"/>
      <c r="L196" s="68"/>
      <c r="M196" s="68"/>
      <c r="N196" s="81"/>
      <c r="O196" s="68"/>
      <c r="P196" s="68"/>
      <c r="Q196" s="124" t="n">
        <v>19</v>
      </c>
      <c r="R196" s="116"/>
      <c r="S196" s="116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77"/>
      <c r="AG196" s="77"/>
      <c r="AH196" s="77"/>
      <c r="AI196" s="77"/>
      <c r="AJ196" s="77"/>
      <c r="AK196" s="77"/>
      <c r="AL196" s="10"/>
      <c r="AM196" s="11"/>
      <c r="AN196" s="11"/>
      <c r="AO196" s="11"/>
    </row>
    <row r="197" s="4" customFormat="true" ht="132" hidden="false" customHeight="true" outlineLevel="0" collapsed="false">
      <c r="A197" s="53"/>
      <c r="B197" s="67" t="s">
        <v>8</v>
      </c>
      <c r="C197" s="67"/>
      <c r="D197" s="79"/>
      <c r="E197" s="114" t="n">
        <f aca="false">E164+E167+E172+E178+E192</f>
        <v>13.8933</v>
      </c>
      <c r="F197" s="114" t="n">
        <f aca="false">F164+F167+F172+F178</f>
        <v>0</v>
      </c>
      <c r="G197" s="113" t="n">
        <f aca="false">G164+G167+G172+G178+G184+G187+G192</f>
        <v>75543.60264</v>
      </c>
      <c r="H197" s="114" t="n">
        <f aca="false">H164+H167+H172+H178+H192</f>
        <v>13.8933</v>
      </c>
      <c r="I197" s="114" t="n">
        <f aca="false">I164+I167+I172+I178</f>
        <v>0</v>
      </c>
      <c r="J197" s="113" t="n">
        <f aca="false">J164+J167+J172+J178+J184+J187+J192</f>
        <v>75543.60264</v>
      </c>
      <c r="K197" s="70" t="n">
        <f aca="false">K164+K167+K172+K178</f>
        <v>11871.42</v>
      </c>
      <c r="L197" s="114" t="n">
        <f aca="false">L164+L167+L172+L178</f>
        <v>1.0273</v>
      </c>
      <c r="M197" s="114" t="n">
        <f aca="false">M164+M167+M172+M178</f>
        <v>0</v>
      </c>
      <c r="N197" s="69" t="n">
        <f aca="false">N164+N167+N172+N178+N184</f>
        <v>1010.822</v>
      </c>
      <c r="O197" s="114" t="n">
        <f aca="false">O164+O167+O172+O178</f>
        <v>0</v>
      </c>
      <c r="P197" s="114" t="n">
        <f aca="false">P164+P167+P172+P178</f>
        <v>0</v>
      </c>
      <c r="Q197" s="133" t="n">
        <f aca="false">Q164+Q167+Q172+Q178+Q184+Q187+Q192</f>
        <v>37661.36064</v>
      </c>
      <c r="R197" s="119" t="n">
        <f aca="false">R164+R167+R172+R178+R184+R187+R192</f>
        <v>1.866</v>
      </c>
      <c r="S197" s="124" t="n">
        <f aca="false">S164+S167+S172+S178+S184+S187+S192</f>
        <v>0</v>
      </c>
      <c r="T197" s="81"/>
      <c r="U197" s="114" t="n">
        <f aca="false">U164+U167+U172+U178</f>
        <v>0</v>
      </c>
      <c r="V197" s="114" t="n">
        <f aca="false">V164+V167+V172+V178</f>
        <v>0</v>
      </c>
      <c r="W197" s="81"/>
      <c r="X197" s="81" t="n">
        <f aca="false">X164+X167+X172+X178</f>
        <v>0</v>
      </c>
      <c r="Y197" s="81" t="n">
        <f aca="false">Y164+Y167+Y172+Y178</f>
        <v>0</v>
      </c>
      <c r="Z197" s="81" t="n">
        <f aca="false">Z164+Z167+Z172+Z178</f>
        <v>0</v>
      </c>
      <c r="AA197" s="81" t="n">
        <f aca="false">AA164+AA167+AA172+AA178</f>
        <v>0</v>
      </c>
      <c r="AB197" s="81" t="n">
        <f aca="false">AB164+AB167+AB172+AB178</f>
        <v>0</v>
      </c>
      <c r="AC197" s="81" t="n">
        <f aca="false">AC164+AC167+AC172+AC178</f>
        <v>25000</v>
      </c>
      <c r="AD197" s="81" t="n">
        <f aca="false">AD164+AD167+AD172+AD178</f>
        <v>11</v>
      </c>
      <c r="AE197" s="81" t="n">
        <f aca="false">AE164+AE167+AE172+AE178</f>
        <v>0</v>
      </c>
      <c r="AF197" s="77"/>
      <c r="AG197" s="77"/>
      <c r="AH197" s="77"/>
      <c r="AI197" s="77"/>
      <c r="AJ197" s="77"/>
      <c r="AK197" s="77"/>
      <c r="AL197" s="10"/>
      <c r="AM197" s="11"/>
      <c r="AN197" s="11"/>
      <c r="AO197" s="11"/>
    </row>
    <row r="198" s="4" customFormat="true" ht="27.6" hidden="false" customHeight="true" outlineLevel="0" collapsed="false">
      <c r="A198" s="22" t="s">
        <v>130</v>
      </c>
      <c r="B198" s="137" t="s">
        <v>131</v>
      </c>
      <c r="C198" s="137"/>
      <c r="D198" s="137"/>
      <c r="E198" s="137"/>
      <c r="F198" s="137"/>
      <c r="G198" s="137"/>
      <c r="H198" s="137"/>
      <c r="I198" s="137"/>
      <c r="J198" s="137"/>
      <c r="K198" s="137"/>
      <c r="L198" s="137"/>
      <c r="M198" s="137"/>
      <c r="N198" s="137"/>
      <c r="O198" s="137"/>
      <c r="P198" s="137"/>
      <c r="Q198" s="137"/>
      <c r="R198" s="137"/>
      <c r="S198" s="137"/>
      <c r="T198" s="137"/>
      <c r="U198" s="137"/>
      <c r="V198" s="137"/>
      <c r="W198" s="137"/>
      <c r="X198" s="137"/>
      <c r="Y198" s="137"/>
      <c r="Z198" s="137"/>
      <c r="AA198" s="137"/>
      <c r="AB198" s="137"/>
      <c r="AC198" s="137"/>
      <c r="AD198" s="137"/>
      <c r="AE198" s="137"/>
      <c r="AF198" s="137"/>
      <c r="AG198" s="137"/>
      <c r="AH198" s="137"/>
      <c r="AI198" s="137"/>
      <c r="AJ198" s="137"/>
      <c r="AK198" s="137"/>
      <c r="AL198" s="10"/>
      <c r="AM198" s="11"/>
      <c r="AN198" s="11"/>
      <c r="AO198" s="11"/>
    </row>
    <row r="199" s="4" customFormat="true" ht="103.5" hidden="false" customHeight="true" outlineLevel="0" collapsed="false">
      <c r="A199" s="13" t="s">
        <v>132</v>
      </c>
      <c r="B199" s="14" t="s">
        <v>133</v>
      </c>
      <c r="C199" s="14"/>
      <c r="D199" s="15" t="n">
        <v>2022</v>
      </c>
      <c r="E199" s="18" t="n">
        <f aca="false">L199+O199+R199+U199+X199+AA199+AD199</f>
        <v>5</v>
      </c>
      <c r="F199" s="18" t="n">
        <f aca="false">M199+P199+S199+V199+Y199+AB199+AE199</f>
        <v>0</v>
      </c>
      <c r="G199" s="18" t="n">
        <f aca="false">K199+N199+Q199+T199+W199+Z199+AC199</f>
        <v>8000</v>
      </c>
      <c r="H199" s="18" t="n">
        <f aca="false">L199+O199+R199+U199+X199+AA199+AD199</f>
        <v>5</v>
      </c>
      <c r="I199" s="18" t="n">
        <f aca="false">M199+P199+S199+V199+Y199+AB199+AE199</f>
        <v>0</v>
      </c>
      <c r="J199" s="18" t="n">
        <f aca="false">K199+N199+Q199+T199+W199+Z199+AC199</f>
        <v>8000</v>
      </c>
      <c r="K199" s="15"/>
      <c r="L199" s="15"/>
      <c r="M199" s="15"/>
      <c r="N199" s="15"/>
      <c r="O199" s="15"/>
      <c r="P199" s="15"/>
      <c r="Q199" s="20"/>
      <c r="R199" s="20"/>
      <c r="S199" s="20"/>
      <c r="T199" s="15"/>
      <c r="U199" s="15"/>
      <c r="V199" s="15"/>
      <c r="W199" s="15"/>
      <c r="X199" s="15"/>
      <c r="Y199" s="15"/>
      <c r="Z199" s="18"/>
      <c r="AA199" s="37"/>
      <c r="AB199" s="15"/>
      <c r="AC199" s="18" t="n">
        <f aca="false">AC201</f>
        <v>8000</v>
      </c>
      <c r="AD199" s="37" t="n">
        <v>5</v>
      </c>
      <c r="AE199" s="15"/>
      <c r="AF199" s="21"/>
      <c r="AG199" s="21"/>
      <c r="AH199" s="21"/>
      <c r="AI199" s="21"/>
      <c r="AJ199" s="21"/>
      <c r="AK199" s="21"/>
      <c r="AL199" s="10"/>
      <c r="AM199" s="11"/>
      <c r="AN199" s="11"/>
      <c r="AO199" s="11"/>
    </row>
    <row r="200" s="4" customFormat="true" ht="26.45" hidden="false" customHeight="true" outlineLevel="0" collapsed="false">
      <c r="A200" s="13"/>
      <c r="B200" s="14" t="s">
        <v>6</v>
      </c>
      <c r="C200" s="14"/>
      <c r="D200" s="23"/>
      <c r="E200" s="18" t="n">
        <f aca="false">L200+O200+R200+U200+X200+AA200+AD200</f>
        <v>0</v>
      </c>
      <c r="F200" s="18" t="n">
        <f aca="false">M200+P200+S200+V200+Y200+AB200+AE200</f>
        <v>0</v>
      </c>
      <c r="G200" s="18" t="n">
        <f aca="false">K200+N200+Q200+T200+W200+Z200+AC200</f>
        <v>0</v>
      </c>
      <c r="H200" s="18" t="n">
        <f aca="false">L200+O200+R200+U200+X200+AA200+AD200</f>
        <v>0</v>
      </c>
      <c r="I200" s="18" t="n">
        <f aca="false">M200+P200+S200+V200+Y200+AB200+AE200</f>
        <v>0</v>
      </c>
      <c r="J200" s="18" t="n">
        <f aca="false">K200+N200+Q200+T200+W200+Z200+AC200</f>
        <v>0</v>
      </c>
      <c r="K200" s="15"/>
      <c r="L200" s="15"/>
      <c r="M200" s="15"/>
      <c r="N200" s="15"/>
      <c r="O200" s="15"/>
      <c r="P200" s="15"/>
      <c r="Q200" s="20"/>
      <c r="R200" s="20"/>
      <c r="S200" s="20"/>
      <c r="T200" s="15"/>
      <c r="U200" s="15"/>
      <c r="V200" s="15"/>
      <c r="W200" s="15"/>
      <c r="X200" s="15"/>
      <c r="Y200" s="15"/>
      <c r="Z200" s="18"/>
      <c r="AA200" s="15"/>
      <c r="AB200" s="15"/>
      <c r="AC200" s="18"/>
      <c r="AD200" s="15"/>
      <c r="AE200" s="15"/>
      <c r="AF200" s="21"/>
      <c r="AG200" s="21"/>
      <c r="AH200" s="21"/>
      <c r="AI200" s="21"/>
      <c r="AJ200" s="21"/>
      <c r="AK200" s="21"/>
      <c r="AL200" s="10"/>
      <c r="AM200" s="11"/>
      <c r="AN200" s="11"/>
      <c r="AO200" s="11"/>
    </row>
    <row r="201" s="4" customFormat="true" ht="60.75" hidden="false" customHeight="true" outlineLevel="0" collapsed="false">
      <c r="A201" s="13"/>
      <c r="B201" s="14" t="s">
        <v>7</v>
      </c>
      <c r="C201" s="14"/>
      <c r="D201" s="23"/>
      <c r="E201" s="18" t="n">
        <f aca="false">L201+O201+R201+U201+X201+AA201+AD201</f>
        <v>0</v>
      </c>
      <c r="F201" s="18" t="n">
        <f aca="false">M201+P201+S201+V201+Y201+AB201+AE201</f>
        <v>0</v>
      </c>
      <c r="G201" s="18" t="n">
        <f aca="false">K201+N201+Q201+T201+W201+Z201+AC201</f>
        <v>8000</v>
      </c>
      <c r="H201" s="18" t="n">
        <f aca="false">L201+O201+R201+U201+X201+AA201+AD201</f>
        <v>0</v>
      </c>
      <c r="I201" s="18" t="n">
        <f aca="false">M201+P201+S201+V201+Y201+AB201+AE201</f>
        <v>0</v>
      </c>
      <c r="J201" s="18" t="n">
        <f aca="false">K201+N201+Q201+T201+W201+Z201+AC201</f>
        <v>8000</v>
      </c>
      <c r="K201" s="15"/>
      <c r="L201" s="15"/>
      <c r="M201" s="15"/>
      <c r="N201" s="15"/>
      <c r="O201" s="15"/>
      <c r="P201" s="15"/>
      <c r="Q201" s="20"/>
      <c r="R201" s="20"/>
      <c r="S201" s="20"/>
      <c r="T201" s="15"/>
      <c r="U201" s="15"/>
      <c r="V201" s="15"/>
      <c r="W201" s="15"/>
      <c r="X201" s="15"/>
      <c r="Y201" s="15"/>
      <c r="Z201" s="18"/>
      <c r="AA201" s="15"/>
      <c r="AB201" s="15"/>
      <c r="AC201" s="18" t="n">
        <v>8000</v>
      </c>
      <c r="AD201" s="15"/>
      <c r="AE201" s="15"/>
      <c r="AF201" s="21"/>
      <c r="AG201" s="21"/>
      <c r="AH201" s="21"/>
      <c r="AI201" s="21"/>
      <c r="AJ201" s="21"/>
      <c r="AK201" s="21"/>
      <c r="AL201" s="10"/>
      <c r="AM201" s="11"/>
      <c r="AN201" s="11"/>
      <c r="AO201" s="11"/>
    </row>
    <row r="202" s="4" customFormat="true" ht="63.75" hidden="false" customHeight="true" outlineLevel="0" collapsed="false">
      <c r="A202" s="12"/>
      <c r="B202" s="14" t="s">
        <v>8</v>
      </c>
      <c r="C202" s="14"/>
      <c r="D202" s="23"/>
      <c r="E202" s="18" t="n">
        <f aca="false">E199</f>
        <v>5</v>
      </c>
      <c r="F202" s="18" t="n">
        <f aca="false">F199</f>
        <v>0</v>
      </c>
      <c r="G202" s="18" t="n">
        <f aca="false">G199</f>
        <v>8000</v>
      </c>
      <c r="H202" s="18" t="n">
        <f aca="false">H199</f>
        <v>5</v>
      </c>
      <c r="I202" s="18" t="n">
        <f aca="false">I199</f>
        <v>0</v>
      </c>
      <c r="J202" s="18" t="n">
        <f aca="false">J199</f>
        <v>8000</v>
      </c>
      <c r="K202" s="38" t="n">
        <f aca="false">K199</f>
        <v>0</v>
      </c>
      <c r="L202" s="38" t="n">
        <f aca="false">L199</f>
        <v>0</v>
      </c>
      <c r="M202" s="38" t="n">
        <f aca="false">M199</f>
        <v>0</v>
      </c>
      <c r="N202" s="38" t="n">
        <f aca="false">N199</f>
        <v>0</v>
      </c>
      <c r="O202" s="38" t="n">
        <f aca="false">O199</f>
        <v>0</v>
      </c>
      <c r="P202" s="38" t="n">
        <f aca="false">P199</f>
        <v>0</v>
      </c>
      <c r="Q202" s="42" t="n">
        <f aca="false">Q199</f>
        <v>0</v>
      </c>
      <c r="R202" s="42" t="n">
        <f aca="false">R199</f>
        <v>0</v>
      </c>
      <c r="S202" s="42" t="n">
        <f aca="false">S199</f>
        <v>0</v>
      </c>
      <c r="T202" s="38" t="n">
        <f aca="false">T199</f>
        <v>0</v>
      </c>
      <c r="U202" s="38" t="n">
        <f aca="false">U199</f>
        <v>0</v>
      </c>
      <c r="V202" s="38" t="n">
        <f aca="false">V199</f>
        <v>0</v>
      </c>
      <c r="W202" s="38" t="n">
        <f aca="false">W199</f>
        <v>0</v>
      </c>
      <c r="X202" s="38" t="n">
        <f aca="false">X199</f>
        <v>0</v>
      </c>
      <c r="Y202" s="38" t="n">
        <f aca="false">Y199</f>
        <v>0</v>
      </c>
      <c r="Z202" s="18" t="n">
        <f aca="false">Z199</f>
        <v>0</v>
      </c>
      <c r="AA202" s="37" t="n">
        <f aca="false">AA199</f>
        <v>0</v>
      </c>
      <c r="AB202" s="37" t="n">
        <f aca="false">AB199</f>
        <v>0</v>
      </c>
      <c r="AC202" s="18" t="n">
        <f aca="false">AC199</f>
        <v>8000</v>
      </c>
      <c r="AD202" s="37" t="n">
        <f aca="false">AD199</f>
        <v>5</v>
      </c>
      <c r="AE202" s="38" t="n">
        <f aca="false">AE199</f>
        <v>0</v>
      </c>
      <c r="AF202" s="21"/>
      <c r="AG202" s="21"/>
      <c r="AH202" s="21"/>
      <c r="AI202" s="21"/>
      <c r="AJ202" s="21"/>
      <c r="AK202" s="21"/>
      <c r="AL202" s="10"/>
      <c r="AM202" s="11"/>
      <c r="AN202" s="11"/>
      <c r="AO202" s="11"/>
    </row>
    <row r="203" s="4" customFormat="true" ht="28.9" hidden="false" customHeight="true" outlineLevel="0" collapsed="false">
      <c r="A203" s="13" t="s">
        <v>134</v>
      </c>
      <c r="B203" s="26" t="s">
        <v>135</v>
      </c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10"/>
      <c r="AM203" s="11"/>
      <c r="AN203" s="11"/>
      <c r="AO203" s="11"/>
    </row>
    <row r="204" s="4" customFormat="true" ht="103.5" hidden="false" customHeight="true" outlineLevel="0" collapsed="false">
      <c r="A204" s="13" t="s">
        <v>136</v>
      </c>
      <c r="B204" s="44" t="s">
        <v>137</v>
      </c>
      <c r="C204" s="14"/>
      <c r="D204" s="15" t="n">
        <v>2022</v>
      </c>
      <c r="E204" s="18" t="n">
        <f aca="false">L204+O204+R204+U204+X204+AA204+AD204</f>
        <v>7</v>
      </c>
      <c r="F204" s="18" t="n">
        <f aca="false">M204+P204+S204+V204+Y204+AB204+AE204</f>
        <v>0</v>
      </c>
      <c r="G204" s="18" t="n">
        <f aca="false">K204+N204+Q204+T204+W204+Z204+AC204</f>
        <v>180000</v>
      </c>
      <c r="H204" s="18" t="n">
        <f aca="false">L204+O204+R204+U204+X204+AA204+AD204</f>
        <v>7</v>
      </c>
      <c r="I204" s="18" t="n">
        <f aca="false">M204+P204+S204+V204+Y204+AB204+AE204</f>
        <v>0</v>
      </c>
      <c r="J204" s="18" t="n">
        <f aca="false">K204+N204+Q204+T204+W204+Z204+AC204</f>
        <v>180000</v>
      </c>
      <c r="K204" s="15"/>
      <c r="L204" s="15"/>
      <c r="M204" s="15"/>
      <c r="N204" s="15"/>
      <c r="O204" s="15"/>
      <c r="P204" s="15"/>
      <c r="Q204" s="20"/>
      <c r="R204" s="20"/>
      <c r="S204" s="20"/>
      <c r="T204" s="18"/>
      <c r="U204" s="18"/>
      <c r="V204" s="15"/>
      <c r="W204" s="15" t="n">
        <v>0</v>
      </c>
      <c r="X204" s="37"/>
      <c r="Y204" s="15"/>
      <c r="Z204" s="18"/>
      <c r="AA204" s="37"/>
      <c r="AB204" s="15"/>
      <c r="AC204" s="18" t="n">
        <f aca="false">AC206</f>
        <v>180000</v>
      </c>
      <c r="AD204" s="37" t="n">
        <v>7</v>
      </c>
      <c r="AE204" s="15"/>
      <c r="AF204" s="21"/>
      <c r="AG204" s="21"/>
      <c r="AH204" s="21"/>
      <c r="AI204" s="21"/>
      <c r="AJ204" s="21"/>
      <c r="AK204" s="21"/>
      <c r="AL204" s="10"/>
      <c r="AM204" s="11"/>
      <c r="AN204" s="11"/>
      <c r="AO204" s="11"/>
    </row>
    <row r="205" s="4" customFormat="true" ht="29.25" hidden="false" customHeight="true" outlineLevel="0" collapsed="false">
      <c r="A205" s="13"/>
      <c r="B205" s="44" t="s">
        <v>6</v>
      </c>
      <c r="C205" s="14"/>
      <c r="D205" s="23"/>
      <c r="E205" s="18" t="n">
        <f aca="false">L205+O205+R205+U205+X205+AA205+AD205</f>
        <v>0</v>
      </c>
      <c r="F205" s="18" t="n">
        <f aca="false">M205+P205+S205+V205+Y205+AB205+AE205</f>
        <v>0</v>
      </c>
      <c r="G205" s="18" t="n">
        <f aca="false">K205+N205+Q205+T205+W205+Z205+AC205</f>
        <v>0</v>
      </c>
      <c r="H205" s="18" t="n">
        <f aca="false">L205+O205+R205+U205+X205+AA205+AD205</f>
        <v>0</v>
      </c>
      <c r="I205" s="18" t="n">
        <f aca="false">M205+P205+S205+V205+Y205+AB205+AE205</f>
        <v>0</v>
      </c>
      <c r="J205" s="18" t="n">
        <f aca="false">K205+N205+Q205+T205+W205+Z205+AC205</f>
        <v>0</v>
      </c>
      <c r="K205" s="15"/>
      <c r="L205" s="15"/>
      <c r="M205" s="15"/>
      <c r="N205" s="15"/>
      <c r="O205" s="15"/>
      <c r="P205" s="15"/>
      <c r="Q205" s="20"/>
      <c r="R205" s="20"/>
      <c r="S205" s="20"/>
      <c r="T205" s="18"/>
      <c r="U205" s="15"/>
      <c r="V205" s="15"/>
      <c r="W205" s="15"/>
      <c r="X205" s="15"/>
      <c r="Y205" s="15"/>
      <c r="Z205" s="18"/>
      <c r="AA205" s="15"/>
      <c r="AB205" s="15"/>
      <c r="AC205" s="18"/>
      <c r="AD205" s="15"/>
      <c r="AE205" s="15"/>
      <c r="AF205" s="21"/>
      <c r="AG205" s="21"/>
      <c r="AH205" s="21"/>
      <c r="AI205" s="21"/>
      <c r="AJ205" s="21"/>
      <c r="AK205" s="21"/>
      <c r="AL205" s="10"/>
      <c r="AM205" s="11"/>
      <c r="AN205" s="11"/>
      <c r="AO205" s="11"/>
    </row>
    <row r="206" s="4" customFormat="true" ht="72" hidden="false" customHeight="true" outlineLevel="0" collapsed="false">
      <c r="A206" s="22"/>
      <c r="B206" s="44" t="s">
        <v>7</v>
      </c>
      <c r="C206" s="14"/>
      <c r="D206" s="23"/>
      <c r="E206" s="18" t="n">
        <f aca="false">L206+O206+R206+U206+X206+AA206+AD206</f>
        <v>0</v>
      </c>
      <c r="F206" s="18" t="n">
        <f aca="false">M206+P206+S206+V206+Y206+AB206+AE206</f>
        <v>0</v>
      </c>
      <c r="G206" s="18" t="n">
        <f aca="false">K206+N206+Q206+T206+W206+Z206+AC206</f>
        <v>180000</v>
      </c>
      <c r="H206" s="18" t="n">
        <f aca="false">L206+O206+R206+U206+X206+AA206+AD206</f>
        <v>0</v>
      </c>
      <c r="I206" s="18" t="n">
        <f aca="false">M206+P206+S206+V206+Y206+AB206+AE206</f>
        <v>0</v>
      </c>
      <c r="J206" s="18" t="n">
        <f aca="false">K206+N206+Q206+T206+W206+Z206+AC206</f>
        <v>180000</v>
      </c>
      <c r="K206" s="15"/>
      <c r="L206" s="15"/>
      <c r="M206" s="15"/>
      <c r="N206" s="15"/>
      <c r="O206" s="15"/>
      <c r="P206" s="15"/>
      <c r="Q206" s="20"/>
      <c r="R206" s="20"/>
      <c r="S206" s="20"/>
      <c r="T206" s="18"/>
      <c r="U206" s="15"/>
      <c r="V206" s="15"/>
      <c r="W206" s="15" t="n">
        <f aca="false">W204</f>
        <v>0</v>
      </c>
      <c r="X206" s="15"/>
      <c r="Y206" s="15"/>
      <c r="Z206" s="18"/>
      <c r="AA206" s="15"/>
      <c r="AB206" s="15"/>
      <c r="AC206" s="18" t="n">
        <f aca="false">29500+150500</f>
        <v>180000</v>
      </c>
      <c r="AD206" s="15"/>
      <c r="AE206" s="15"/>
      <c r="AF206" s="21"/>
      <c r="AG206" s="21"/>
      <c r="AH206" s="21"/>
      <c r="AI206" s="21"/>
      <c r="AJ206" s="21"/>
      <c r="AK206" s="21"/>
      <c r="AL206" s="10"/>
      <c r="AM206" s="11"/>
      <c r="AN206" s="11"/>
      <c r="AO206" s="11"/>
    </row>
    <row r="207" s="4" customFormat="true" ht="104.25" hidden="false" customHeight="true" outlineLevel="0" collapsed="false">
      <c r="A207" s="13" t="s">
        <v>138</v>
      </c>
      <c r="B207" s="118" t="s">
        <v>139</v>
      </c>
      <c r="C207" s="67"/>
      <c r="D207" s="68" t="n">
        <v>2020</v>
      </c>
      <c r="E207" s="70" t="n">
        <v>2.43</v>
      </c>
      <c r="F207" s="81" t="n">
        <f aca="false">M207+P207+S207+V207+Y207+AB207+AE207</f>
        <v>0</v>
      </c>
      <c r="G207" s="81" t="n">
        <f aca="false">T207+W207</f>
        <v>98000</v>
      </c>
      <c r="H207" s="70" t="n">
        <v>2.43</v>
      </c>
      <c r="I207" s="81" t="n">
        <f aca="false">M207+P207+S207+V207+Y207+AB207+AE207</f>
        <v>0</v>
      </c>
      <c r="J207" s="81" t="n">
        <f aca="false">T207+W207</f>
        <v>98000</v>
      </c>
      <c r="K207" s="68"/>
      <c r="L207" s="68"/>
      <c r="M207" s="68"/>
      <c r="N207" s="68"/>
      <c r="O207" s="68"/>
      <c r="P207" s="68"/>
      <c r="Q207" s="116"/>
      <c r="R207" s="116"/>
      <c r="S207" s="116"/>
      <c r="T207" s="81" t="n">
        <v>55000</v>
      </c>
      <c r="U207" s="70"/>
      <c r="V207" s="68"/>
      <c r="W207" s="81" t="n">
        <v>43000</v>
      </c>
      <c r="X207" s="134" t="n">
        <v>2.43</v>
      </c>
      <c r="Y207" s="68"/>
      <c r="Z207" s="81"/>
      <c r="AA207" s="135"/>
      <c r="AB207" s="68"/>
      <c r="AC207" s="81"/>
      <c r="AD207" s="135"/>
      <c r="AE207" s="68"/>
      <c r="AF207" s="77"/>
      <c r="AG207" s="77"/>
      <c r="AH207" s="77"/>
      <c r="AI207" s="77"/>
      <c r="AJ207" s="77"/>
      <c r="AK207" s="77"/>
      <c r="AL207" s="10"/>
      <c r="AM207" s="11"/>
      <c r="AN207" s="11"/>
      <c r="AO207" s="11"/>
    </row>
    <row r="208" s="4" customFormat="true" ht="23.25" hidden="false" customHeight="false" outlineLevel="0" collapsed="false">
      <c r="A208" s="78"/>
      <c r="B208" s="118" t="s">
        <v>6</v>
      </c>
      <c r="C208" s="67"/>
      <c r="D208" s="79"/>
      <c r="E208" s="81" t="n">
        <f aca="false">L208+O208+R208+U208+X208+AA208+AD208</f>
        <v>0</v>
      </c>
      <c r="F208" s="81" t="n">
        <f aca="false">M208+P208+S208+V208+Y208+AB208+AE208</f>
        <v>0</v>
      </c>
      <c r="G208" s="81" t="n">
        <f aca="false">K208+N208+Q208+T208+W208+Z208+AC208</f>
        <v>0</v>
      </c>
      <c r="H208" s="81" t="n">
        <f aca="false">L208+O208+R208+U208+X208+AA208+AD208</f>
        <v>0</v>
      </c>
      <c r="I208" s="81" t="n">
        <f aca="false">M208+P208+S208+V208+Y208+AB208+AE208</f>
        <v>0</v>
      </c>
      <c r="J208" s="81" t="n">
        <f aca="false">K208+N208+Q208+T208+W208+Z208+AC208</f>
        <v>0</v>
      </c>
      <c r="K208" s="68"/>
      <c r="L208" s="68"/>
      <c r="M208" s="68"/>
      <c r="N208" s="68"/>
      <c r="O208" s="68"/>
      <c r="P208" s="68"/>
      <c r="Q208" s="116"/>
      <c r="R208" s="116"/>
      <c r="S208" s="116"/>
      <c r="T208" s="81"/>
      <c r="U208" s="70"/>
      <c r="V208" s="68"/>
      <c r="W208" s="81"/>
      <c r="X208" s="68"/>
      <c r="Y208" s="68"/>
      <c r="Z208" s="81"/>
      <c r="AA208" s="68"/>
      <c r="AB208" s="68"/>
      <c r="AC208" s="81"/>
      <c r="AD208" s="68"/>
      <c r="AE208" s="68"/>
      <c r="AF208" s="77"/>
      <c r="AG208" s="77"/>
      <c r="AH208" s="77"/>
      <c r="AI208" s="77"/>
      <c r="AJ208" s="77"/>
      <c r="AK208" s="77"/>
      <c r="AL208" s="10"/>
      <c r="AM208" s="11"/>
      <c r="AN208" s="11"/>
      <c r="AO208" s="11"/>
    </row>
    <row r="209" s="4" customFormat="true" ht="87.75" hidden="false" customHeight="true" outlineLevel="0" collapsed="false">
      <c r="A209" s="78"/>
      <c r="B209" s="118" t="s">
        <v>7</v>
      </c>
      <c r="C209" s="67"/>
      <c r="D209" s="79"/>
      <c r="E209" s="81" t="n">
        <f aca="false">L209+O209+R209+U209+X209+AA209+AD209</f>
        <v>0</v>
      </c>
      <c r="F209" s="81" t="n">
        <f aca="false">M209+P209+S209+V209+Y209+AB209+AE209</f>
        <v>0</v>
      </c>
      <c r="G209" s="81" t="n">
        <f aca="false">T209+W209</f>
        <v>98000</v>
      </c>
      <c r="H209" s="81" t="n">
        <f aca="false">L209+O209+R209+U209+X209+AA209+AD209</f>
        <v>0</v>
      </c>
      <c r="I209" s="81" t="n">
        <f aca="false">M209+P209+S209+V209+Y209+AB209+AE209</f>
        <v>0</v>
      </c>
      <c r="J209" s="81" t="n">
        <f aca="false">K209+N209+Q209+T209+W209+Z209+AC209</f>
        <v>98000</v>
      </c>
      <c r="K209" s="68"/>
      <c r="L209" s="68"/>
      <c r="M209" s="68"/>
      <c r="N209" s="68"/>
      <c r="O209" s="68"/>
      <c r="P209" s="68"/>
      <c r="Q209" s="116"/>
      <c r="R209" s="116"/>
      <c r="S209" s="116"/>
      <c r="T209" s="81" t="n">
        <v>55000</v>
      </c>
      <c r="U209" s="70"/>
      <c r="V209" s="68"/>
      <c r="W209" s="81" t="n">
        <f aca="false">W207</f>
        <v>43000</v>
      </c>
      <c r="X209" s="68"/>
      <c r="Y209" s="68"/>
      <c r="Z209" s="81"/>
      <c r="AA209" s="68"/>
      <c r="AB209" s="68"/>
      <c r="AC209" s="81"/>
      <c r="AD209" s="68"/>
      <c r="AE209" s="68"/>
      <c r="AF209" s="77"/>
      <c r="AG209" s="77"/>
      <c r="AH209" s="77"/>
      <c r="AI209" s="77"/>
      <c r="AJ209" s="77"/>
      <c r="AK209" s="77"/>
      <c r="AL209" s="10"/>
      <c r="AM209" s="11"/>
      <c r="AN209" s="11"/>
      <c r="AO209" s="11"/>
    </row>
    <row r="210" s="4" customFormat="true" ht="30.6" hidden="false" customHeight="true" outlineLevel="0" collapsed="false">
      <c r="A210" s="22"/>
      <c r="B210" s="118" t="s">
        <v>17</v>
      </c>
      <c r="C210" s="67"/>
      <c r="D210" s="79"/>
      <c r="E210" s="81"/>
      <c r="F210" s="81"/>
      <c r="G210" s="81"/>
      <c r="H210" s="81"/>
      <c r="I210" s="81"/>
      <c r="J210" s="81"/>
      <c r="K210" s="68"/>
      <c r="L210" s="68"/>
      <c r="M210" s="68"/>
      <c r="N210" s="68"/>
      <c r="O210" s="68"/>
      <c r="P210" s="68"/>
      <c r="Q210" s="116"/>
      <c r="R210" s="116"/>
      <c r="S210" s="116"/>
      <c r="T210" s="81"/>
      <c r="U210" s="70"/>
      <c r="V210" s="68"/>
      <c r="W210" s="68"/>
      <c r="X210" s="68"/>
      <c r="Y210" s="68"/>
      <c r="Z210" s="81"/>
      <c r="AA210" s="68"/>
      <c r="AB210" s="68"/>
      <c r="AC210" s="81"/>
      <c r="AD210" s="68"/>
      <c r="AE210" s="68"/>
      <c r="AF210" s="77"/>
      <c r="AG210" s="77"/>
      <c r="AH210" s="77"/>
      <c r="AI210" s="77"/>
      <c r="AJ210" s="77"/>
      <c r="AK210" s="77"/>
      <c r="AL210" s="10"/>
      <c r="AM210" s="11"/>
      <c r="AN210" s="11"/>
      <c r="AO210" s="11"/>
    </row>
    <row r="211" s="4" customFormat="true" ht="31.15" hidden="false" customHeight="true" outlineLevel="0" collapsed="false">
      <c r="A211" s="53"/>
      <c r="B211" s="118" t="s">
        <v>18</v>
      </c>
      <c r="C211" s="67"/>
      <c r="D211" s="79"/>
      <c r="E211" s="81"/>
      <c r="F211" s="81"/>
      <c r="G211" s="81" t="n">
        <v>25</v>
      </c>
      <c r="H211" s="81"/>
      <c r="I211" s="81"/>
      <c r="J211" s="81" t="n">
        <v>25</v>
      </c>
      <c r="K211" s="68"/>
      <c r="L211" s="68"/>
      <c r="M211" s="68"/>
      <c r="N211" s="68"/>
      <c r="O211" s="68"/>
      <c r="P211" s="68"/>
      <c r="Q211" s="116"/>
      <c r="R211" s="116"/>
      <c r="S211" s="116"/>
      <c r="T211" s="81"/>
      <c r="U211" s="70"/>
      <c r="V211" s="68"/>
      <c r="W211" s="68" t="n">
        <v>25</v>
      </c>
      <c r="X211" s="68"/>
      <c r="Y211" s="68"/>
      <c r="Z211" s="81"/>
      <c r="AA211" s="68"/>
      <c r="AB211" s="68"/>
      <c r="AC211" s="81"/>
      <c r="AD211" s="68"/>
      <c r="AE211" s="68"/>
      <c r="AF211" s="77"/>
      <c r="AG211" s="77"/>
      <c r="AH211" s="77"/>
      <c r="AI211" s="77"/>
      <c r="AJ211" s="77"/>
      <c r="AK211" s="77"/>
      <c r="AL211" s="10"/>
      <c r="AM211" s="11"/>
      <c r="AN211" s="11"/>
      <c r="AO211" s="11"/>
    </row>
    <row r="212" s="4" customFormat="true" ht="89.25" hidden="false" customHeight="true" outlineLevel="0" collapsed="false">
      <c r="A212" s="13"/>
      <c r="B212" s="189" t="s">
        <v>8</v>
      </c>
      <c r="C212" s="189"/>
      <c r="D212" s="190"/>
      <c r="E212" s="191" t="n">
        <f aca="false">E204+E207</f>
        <v>9.43</v>
      </c>
      <c r="F212" s="191" t="n">
        <f aca="false">F204+F207</f>
        <v>0</v>
      </c>
      <c r="G212" s="192" t="n">
        <f aca="false">G204+G207</f>
        <v>278000</v>
      </c>
      <c r="H212" s="191" t="n">
        <f aca="false">H204+H207</f>
        <v>9.43</v>
      </c>
      <c r="I212" s="191" t="n">
        <f aca="false">I204+I207</f>
        <v>0</v>
      </c>
      <c r="J212" s="192" t="n">
        <f aca="false">J204+J207</f>
        <v>278000</v>
      </c>
      <c r="K212" s="191" t="n">
        <f aca="false">K204+K207</f>
        <v>0</v>
      </c>
      <c r="L212" s="191" t="n">
        <f aca="false">L204+L207</f>
        <v>0</v>
      </c>
      <c r="M212" s="191" t="n">
        <f aca="false">M204+M207</f>
        <v>0</v>
      </c>
      <c r="N212" s="191" t="n">
        <f aca="false">N204+N207</f>
        <v>0</v>
      </c>
      <c r="O212" s="191" t="n">
        <f aca="false">O204+O207</f>
        <v>0</v>
      </c>
      <c r="P212" s="191" t="n">
        <f aca="false">P204+P207</f>
        <v>0</v>
      </c>
      <c r="Q212" s="193" t="n">
        <f aca="false">Q204+Q207</f>
        <v>0</v>
      </c>
      <c r="R212" s="193" t="n">
        <f aca="false">R204+R207</f>
        <v>0</v>
      </c>
      <c r="S212" s="193" t="n">
        <f aca="false">S204+S207</f>
        <v>0</v>
      </c>
      <c r="T212" s="192" t="n">
        <f aca="false">T204+T207</f>
        <v>55000</v>
      </c>
      <c r="U212" s="191" t="n">
        <f aca="false">U204+U207</f>
        <v>0</v>
      </c>
      <c r="V212" s="191" t="n">
        <f aca="false">V204+V207</f>
        <v>0</v>
      </c>
      <c r="W212" s="192" t="n">
        <f aca="false">W204+W207</f>
        <v>43000</v>
      </c>
      <c r="X212" s="191" t="n">
        <f aca="false">X204+X207</f>
        <v>2.43</v>
      </c>
      <c r="Y212" s="191" t="n">
        <f aca="false">Y204+Y207</f>
        <v>0</v>
      </c>
      <c r="Z212" s="192" t="n">
        <f aca="false">Z204+Z207</f>
        <v>0</v>
      </c>
      <c r="AA212" s="192" t="n">
        <f aca="false">AA204+AA207</f>
        <v>0</v>
      </c>
      <c r="AB212" s="191" t="n">
        <f aca="false">AB204+AB207</f>
        <v>0</v>
      </c>
      <c r="AC212" s="192" t="n">
        <f aca="false">AC204+AC207</f>
        <v>180000</v>
      </c>
      <c r="AD212" s="192" t="s">
        <v>140</v>
      </c>
      <c r="AE212" s="191" t="n">
        <f aca="false">AE204+AE207</f>
        <v>0</v>
      </c>
      <c r="AF212" s="194"/>
      <c r="AG212" s="194"/>
      <c r="AH212" s="194"/>
      <c r="AI212" s="194"/>
      <c r="AJ212" s="194"/>
      <c r="AK212" s="194"/>
      <c r="AL212" s="10"/>
      <c r="AM212" s="11"/>
      <c r="AN212" s="11"/>
      <c r="AO212" s="11"/>
    </row>
    <row r="213" s="4" customFormat="true" ht="29.25" hidden="false" customHeight="true" outlineLevel="0" collapsed="false">
      <c r="A213" s="13" t="s">
        <v>141</v>
      </c>
      <c r="B213" s="137" t="s">
        <v>142</v>
      </c>
      <c r="C213" s="137"/>
      <c r="D213" s="137"/>
      <c r="E213" s="137"/>
      <c r="F213" s="137"/>
      <c r="G213" s="137"/>
      <c r="H213" s="137"/>
      <c r="I213" s="137"/>
      <c r="J213" s="137"/>
      <c r="K213" s="137"/>
      <c r="L213" s="137"/>
      <c r="M213" s="137"/>
      <c r="N213" s="137"/>
      <c r="O213" s="137"/>
      <c r="P213" s="137"/>
      <c r="Q213" s="137"/>
      <c r="R213" s="137"/>
      <c r="S213" s="137"/>
      <c r="T213" s="137"/>
      <c r="U213" s="137"/>
      <c r="V213" s="137"/>
      <c r="W213" s="137"/>
      <c r="X213" s="137"/>
      <c r="Y213" s="137"/>
      <c r="Z213" s="137"/>
      <c r="AA213" s="137"/>
      <c r="AB213" s="137"/>
      <c r="AC213" s="137"/>
      <c r="AD213" s="137"/>
      <c r="AE213" s="137"/>
      <c r="AF213" s="137"/>
      <c r="AG213" s="137"/>
      <c r="AH213" s="137"/>
      <c r="AI213" s="137"/>
      <c r="AJ213" s="137"/>
      <c r="AK213" s="137"/>
      <c r="AL213" s="11"/>
      <c r="AM213" s="11"/>
      <c r="AN213" s="11"/>
      <c r="AO213" s="11"/>
    </row>
    <row r="214" s="4" customFormat="true" ht="120.75" hidden="false" customHeight="true" outlineLevel="0" collapsed="false">
      <c r="A214" s="13" t="s">
        <v>143</v>
      </c>
      <c r="B214" s="118" t="s">
        <v>144</v>
      </c>
      <c r="C214" s="7" t="s">
        <v>145</v>
      </c>
      <c r="D214" s="73" t="n">
        <v>2016</v>
      </c>
      <c r="E214" s="70" t="n">
        <f aca="false">L214+O214+R214+U214+X214+AA214+AD214</f>
        <v>0.32</v>
      </c>
      <c r="F214" s="115" t="n">
        <f aca="false">M214+P214+S214+V214+Y214+AB214+AE214</f>
        <v>39.3</v>
      </c>
      <c r="G214" s="113" t="n">
        <f aca="false">K214+N214+Q214+T214+W214+Z214+AC214</f>
        <v>42378.89749</v>
      </c>
      <c r="H214" s="70" t="n">
        <f aca="false">L214+O214+R214+U214+X214+AA214+AD214</f>
        <v>0.32</v>
      </c>
      <c r="I214" s="115" t="n">
        <f aca="false">M214+P214+S214+V214+Y214+AB214+AE214</f>
        <v>39.3</v>
      </c>
      <c r="J214" s="113" t="n">
        <f aca="false">K214+N214+Q214+T214+W214+Z214+AC214</f>
        <v>42378.89749</v>
      </c>
      <c r="K214" s="113" t="n">
        <f aca="false">K216</f>
        <v>42378.89749</v>
      </c>
      <c r="L214" s="134" t="n">
        <v>0.32</v>
      </c>
      <c r="M214" s="136" t="n">
        <v>39.3</v>
      </c>
      <c r="N214" s="135"/>
      <c r="O214" s="148"/>
      <c r="P214" s="148"/>
      <c r="Q214" s="149"/>
      <c r="R214" s="150"/>
      <c r="S214" s="150"/>
      <c r="T214" s="136"/>
      <c r="U214" s="136"/>
      <c r="V214" s="136"/>
      <c r="W214" s="136"/>
      <c r="X214" s="136"/>
      <c r="Y214" s="136"/>
      <c r="Z214" s="136"/>
      <c r="AA214" s="136"/>
      <c r="AB214" s="136"/>
      <c r="AC214" s="135"/>
      <c r="AD214" s="136"/>
      <c r="AE214" s="136"/>
      <c r="AF214" s="77"/>
      <c r="AG214" s="77"/>
      <c r="AH214" s="77"/>
      <c r="AI214" s="77"/>
      <c r="AJ214" s="77"/>
      <c r="AK214" s="77"/>
      <c r="AL214" s="11"/>
      <c r="AM214" s="11"/>
      <c r="AN214" s="11"/>
      <c r="AO214" s="11"/>
    </row>
    <row r="215" s="4" customFormat="true" ht="26.25" hidden="false" customHeight="true" outlineLevel="0" collapsed="false">
      <c r="A215" s="22"/>
      <c r="B215" s="118" t="s">
        <v>6</v>
      </c>
      <c r="C215" s="118"/>
      <c r="D215" s="195"/>
      <c r="E215" s="70" t="n">
        <f aca="false">L215+O215+R215+U215+X215+AA215+AD215</f>
        <v>0</v>
      </c>
      <c r="F215" s="115" t="n">
        <f aca="false">M215+P215+S215+V215+Y215+AB215+AE215</f>
        <v>0</v>
      </c>
      <c r="G215" s="113" t="n">
        <f aca="false">K215+N215+Q215+T215+W215+Z215+AC215</f>
        <v>0</v>
      </c>
      <c r="H215" s="69" t="n">
        <f aca="false">L215+O215+R215+U215+X215+AA215+AD215</f>
        <v>0</v>
      </c>
      <c r="I215" s="115" t="n">
        <f aca="false">M215+P215+S215+V215+Y215+AB215+AE215</f>
        <v>0</v>
      </c>
      <c r="J215" s="113" t="n">
        <f aca="false">K215+N215+Q215+T215+W215+Z215+AC215</f>
        <v>0</v>
      </c>
      <c r="K215" s="113"/>
      <c r="L215" s="134"/>
      <c r="M215" s="136"/>
      <c r="N215" s="135"/>
      <c r="O215" s="148"/>
      <c r="P215" s="148"/>
      <c r="Q215" s="149"/>
      <c r="R215" s="150"/>
      <c r="S215" s="150"/>
      <c r="T215" s="136"/>
      <c r="U215" s="136"/>
      <c r="V215" s="136"/>
      <c r="W215" s="136"/>
      <c r="X215" s="136"/>
      <c r="Y215" s="136"/>
      <c r="Z215" s="136"/>
      <c r="AA215" s="136"/>
      <c r="AB215" s="136"/>
      <c r="AC215" s="135"/>
      <c r="AD215" s="136"/>
      <c r="AE215" s="136"/>
      <c r="AF215" s="77"/>
      <c r="AG215" s="77"/>
      <c r="AH215" s="77"/>
      <c r="AI215" s="77"/>
      <c r="AJ215" s="77"/>
      <c r="AK215" s="77"/>
      <c r="AL215" s="11"/>
      <c r="AM215" s="11"/>
      <c r="AN215" s="11"/>
      <c r="AO215" s="11"/>
    </row>
    <row r="216" s="4" customFormat="true" ht="113.25" hidden="false" customHeight="true" outlineLevel="0" collapsed="false">
      <c r="A216" s="22"/>
      <c r="B216" s="118" t="s">
        <v>7</v>
      </c>
      <c r="C216" s="118"/>
      <c r="D216" s="195"/>
      <c r="E216" s="70" t="n">
        <f aca="false">L216+O216+R216+U216+X216+AA216+AD216</f>
        <v>0</v>
      </c>
      <c r="F216" s="115" t="n">
        <f aca="false">M216+P216+S216+V216+Y216+AB216+AE216</f>
        <v>0</v>
      </c>
      <c r="G216" s="113" t="n">
        <f aca="false">K216+N216+Q216+T216+W216+Z216+AC216</f>
        <v>42378.89749</v>
      </c>
      <c r="H216" s="69" t="n">
        <f aca="false">L216+O216+R216+U216+X216+AA216+AD216</f>
        <v>0</v>
      </c>
      <c r="I216" s="115" t="n">
        <f aca="false">M216+P216+S216+V216+Y216+AB216+AE216</f>
        <v>0</v>
      </c>
      <c r="J216" s="113" t="n">
        <f aca="false">K216+N216+Q216+T216+W216+Z216+AC216</f>
        <v>42378.89749</v>
      </c>
      <c r="K216" s="113" t="n">
        <f aca="false">K218+K219</f>
        <v>42378.89749</v>
      </c>
      <c r="L216" s="134"/>
      <c r="M216" s="136"/>
      <c r="N216" s="135"/>
      <c r="O216" s="148"/>
      <c r="P216" s="148"/>
      <c r="Q216" s="149"/>
      <c r="R216" s="150"/>
      <c r="S216" s="150"/>
      <c r="T216" s="136"/>
      <c r="U216" s="136"/>
      <c r="V216" s="136"/>
      <c r="W216" s="136"/>
      <c r="X216" s="136"/>
      <c r="Y216" s="136"/>
      <c r="Z216" s="136"/>
      <c r="AA216" s="136"/>
      <c r="AB216" s="136"/>
      <c r="AC216" s="135"/>
      <c r="AD216" s="136"/>
      <c r="AE216" s="136"/>
      <c r="AF216" s="77"/>
      <c r="AG216" s="77"/>
      <c r="AH216" s="77"/>
      <c r="AI216" s="77"/>
      <c r="AJ216" s="77"/>
      <c r="AK216" s="77"/>
      <c r="AL216" s="11"/>
      <c r="AM216" s="11"/>
      <c r="AN216" s="11"/>
      <c r="AO216" s="11"/>
    </row>
    <row r="217" s="4" customFormat="true" ht="29.25" hidden="false" customHeight="true" outlineLevel="0" collapsed="false">
      <c r="A217" s="22"/>
      <c r="B217" s="118" t="s">
        <v>17</v>
      </c>
      <c r="C217" s="118"/>
      <c r="D217" s="195"/>
      <c r="E217" s="70" t="n">
        <f aca="false">L217+O217+R217+U217+X217+AA217+AD217</f>
        <v>0</v>
      </c>
      <c r="F217" s="115" t="n">
        <f aca="false">M217+P217+S217+V217+Y217+AB217+AE217</f>
        <v>0</v>
      </c>
      <c r="G217" s="113" t="n">
        <f aca="false">K217+N217+Q217+T217+W217+Z217+AC217</f>
        <v>0</v>
      </c>
      <c r="H217" s="69" t="n">
        <f aca="false">L217+O217+R217+U217+X217+AA217+AD217</f>
        <v>0</v>
      </c>
      <c r="I217" s="115" t="n">
        <f aca="false">M217+P217+S217+V217+Y217+AB217+AE217</f>
        <v>0</v>
      </c>
      <c r="J217" s="113" t="n">
        <f aca="false">K217+N217+Q217+T217+W217+Z217+AC217</f>
        <v>0</v>
      </c>
      <c r="K217" s="113"/>
      <c r="L217" s="134"/>
      <c r="M217" s="136"/>
      <c r="N217" s="135"/>
      <c r="O217" s="148"/>
      <c r="P217" s="148"/>
      <c r="Q217" s="149"/>
      <c r="R217" s="150"/>
      <c r="S217" s="150"/>
      <c r="T217" s="136"/>
      <c r="U217" s="136"/>
      <c r="V217" s="136"/>
      <c r="W217" s="136"/>
      <c r="X217" s="136"/>
      <c r="Y217" s="136"/>
      <c r="Z217" s="136"/>
      <c r="AA217" s="136"/>
      <c r="AB217" s="136"/>
      <c r="AC217" s="135"/>
      <c r="AD217" s="136"/>
      <c r="AE217" s="136"/>
      <c r="AF217" s="77"/>
      <c r="AG217" s="77"/>
      <c r="AH217" s="77"/>
      <c r="AI217" s="77"/>
      <c r="AJ217" s="77"/>
      <c r="AK217" s="77"/>
      <c r="AL217" s="11"/>
      <c r="AM217" s="11"/>
      <c r="AN217" s="11"/>
      <c r="AO217" s="11"/>
    </row>
    <row r="218" s="4" customFormat="true" ht="113.25" hidden="false" customHeight="true" outlineLevel="0" collapsed="false">
      <c r="A218" s="22"/>
      <c r="B218" s="118" t="s">
        <v>146</v>
      </c>
      <c r="C218" s="118"/>
      <c r="D218" s="195"/>
      <c r="E218" s="70" t="n">
        <f aca="false">L218+O218+R218+U218+X218+AA218+AD218</f>
        <v>0</v>
      </c>
      <c r="F218" s="115" t="n">
        <f aca="false">M218+P218+S218+V218+Y218+AB218+AE218</f>
        <v>0</v>
      </c>
      <c r="G218" s="113" t="n">
        <f aca="false">K218+N218+Q218+T218+W218+Z218+AC218</f>
        <v>41368.89749</v>
      </c>
      <c r="H218" s="69" t="n">
        <f aca="false">L218+O218+R218+U218+X218+AA218+AD218</f>
        <v>0</v>
      </c>
      <c r="I218" s="115" t="n">
        <f aca="false">M218+P218+S218+V218+Y218+AB218+AE218</f>
        <v>0</v>
      </c>
      <c r="J218" s="113" t="n">
        <f aca="false">K218+N218+Q218+T218+W218+Z218+AC218</f>
        <v>41368.89749</v>
      </c>
      <c r="K218" s="113" t="n">
        <v>41368.89749</v>
      </c>
      <c r="L218" s="134"/>
      <c r="M218" s="136"/>
      <c r="N218" s="135"/>
      <c r="O218" s="148"/>
      <c r="P218" s="148"/>
      <c r="Q218" s="149"/>
      <c r="R218" s="150"/>
      <c r="S218" s="150"/>
      <c r="T218" s="136"/>
      <c r="U218" s="136"/>
      <c r="V218" s="136"/>
      <c r="W218" s="136"/>
      <c r="X218" s="136"/>
      <c r="Y218" s="136"/>
      <c r="Z218" s="136"/>
      <c r="AA218" s="136"/>
      <c r="AB218" s="136"/>
      <c r="AC218" s="135"/>
      <c r="AD218" s="136"/>
      <c r="AE218" s="136"/>
      <c r="AF218" s="77"/>
      <c r="AG218" s="77"/>
      <c r="AH218" s="77"/>
      <c r="AI218" s="77"/>
      <c r="AJ218" s="77"/>
      <c r="AK218" s="77"/>
      <c r="AL218" s="11"/>
      <c r="AM218" s="11"/>
      <c r="AN218" s="11"/>
      <c r="AO218" s="11"/>
    </row>
    <row r="219" s="4" customFormat="true" ht="60.75" hidden="false" customHeight="true" outlineLevel="0" collapsed="false">
      <c r="A219" s="53"/>
      <c r="B219" s="118" t="s">
        <v>18</v>
      </c>
      <c r="C219" s="118"/>
      <c r="D219" s="195"/>
      <c r="E219" s="70" t="n">
        <f aca="false">L219+O219+R219+U219+X219+AA219+AD219</f>
        <v>0</v>
      </c>
      <c r="F219" s="115" t="n">
        <f aca="false">M219+P219+S219+V219+Y219+AB219+AE219</f>
        <v>0</v>
      </c>
      <c r="G219" s="81" t="n">
        <f aca="false">K219+N219+Q219+T219+W219+Z219+AC219</f>
        <v>1010</v>
      </c>
      <c r="H219" s="69" t="n">
        <f aca="false">L219+O219+R219+U219+X219+AA219+AD219</f>
        <v>0</v>
      </c>
      <c r="I219" s="115" t="n">
        <f aca="false">M219+P219+S219+V219+Y219+AB219+AE219</f>
        <v>0</v>
      </c>
      <c r="J219" s="81" t="n">
        <f aca="false">K219+N219+Q219+T219+W219+Z219+AC219</f>
        <v>1010</v>
      </c>
      <c r="K219" s="81" t="n">
        <v>1010</v>
      </c>
      <c r="L219" s="134"/>
      <c r="M219" s="136"/>
      <c r="N219" s="135"/>
      <c r="O219" s="148"/>
      <c r="P219" s="148"/>
      <c r="Q219" s="149"/>
      <c r="R219" s="150"/>
      <c r="S219" s="150"/>
      <c r="T219" s="136"/>
      <c r="U219" s="136"/>
      <c r="V219" s="136"/>
      <c r="W219" s="136"/>
      <c r="X219" s="136"/>
      <c r="Y219" s="136"/>
      <c r="Z219" s="136"/>
      <c r="AA219" s="136"/>
      <c r="AB219" s="136"/>
      <c r="AC219" s="135"/>
      <c r="AD219" s="136"/>
      <c r="AE219" s="136"/>
      <c r="AF219" s="77"/>
      <c r="AG219" s="77"/>
      <c r="AH219" s="77"/>
      <c r="AI219" s="77"/>
      <c r="AJ219" s="77"/>
      <c r="AK219" s="77"/>
      <c r="AL219" s="11"/>
      <c r="AM219" s="11"/>
      <c r="AN219" s="11"/>
      <c r="AO219" s="11"/>
    </row>
    <row r="220" s="4" customFormat="true" ht="146.25" hidden="false" customHeight="true" outlineLevel="0" collapsed="false">
      <c r="A220" s="13" t="s">
        <v>147</v>
      </c>
      <c r="B220" s="118" t="s">
        <v>148</v>
      </c>
      <c r="C220" s="196" t="s">
        <v>149</v>
      </c>
      <c r="D220" s="73" t="n">
        <v>2018</v>
      </c>
      <c r="E220" s="70" t="n">
        <f aca="false">L220+O220+R220+U220+X220+AA220+AD220</f>
        <v>1.05</v>
      </c>
      <c r="F220" s="115"/>
      <c r="G220" s="114" t="n">
        <f aca="false">K220+N220+Q220+T220+W220+Z220+AC220</f>
        <v>10921.5226</v>
      </c>
      <c r="H220" s="70" t="n">
        <f aca="false">L220+O220+R220+U220+X220+AA220+AD220</f>
        <v>1.05</v>
      </c>
      <c r="I220" s="115"/>
      <c r="J220" s="114" t="n">
        <f aca="false">K220+N220+Q220+T220+W220+Z220+AC220</f>
        <v>10921.5226</v>
      </c>
      <c r="K220" s="135"/>
      <c r="L220" s="134"/>
      <c r="M220" s="136"/>
      <c r="N220" s="135"/>
      <c r="O220" s="148"/>
      <c r="P220" s="148"/>
      <c r="Q220" s="161" t="n">
        <f aca="false">Q222</f>
        <v>10921.5226</v>
      </c>
      <c r="R220" s="180" t="n">
        <v>1.05</v>
      </c>
      <c r="S220" s="150"/>
      <c r="T220" s="136"/>
      <c r="U220" s="136"/>
      <c r="V220" s="136"/>
      <c r="W220" s="136"/>
      <c r="X220" s="136"/>
      <c r="Y220" s="136"/>
      <c r="Z220" s="136"/>
      <c r="AA220" s="136"/>
      <c r="AB220" s="136"/>
      <c r="AC220" s="135"/>
      <c r="AD220" s="136"/>
      <c r="AE220" s="136"/>
      <c r="AF220" s="77"/>
      <c r="AG220" s="77"/>
      <c r="AH220" s="77"/>
      <c r="AI220" s="77"/>
      <c r="AJ220" s="77"/>
      <c r="AK220" s="77"/>
      <c r="AL220" s="11"/>
      <c r="AM220" s="11"/>
      <c r="AN220" s="11"/>
      <c r="AO220" s="11"/>
    </row>
    <row r="221" s="4" customFormat="true" ht="27.75" hidden="false" customHeight="true" outlineLevel="0" collapsed="false">
      <c r="A221" s="22"/>
      <c r="B221" s="118" t="s">
        <v>6</v>
      </c>
      <c r="C221" s="118"/>
      <c r="D221" s="195"/>
      <c r="E221" s="70"/>
      <c r="F221" s="115"/>
      <c r="G221" s="114" t="n">
        <f aca="false">K221+N221+Q221+T221+W221+Z221+AC221</f>
        <v>0</v>
      </c>
      <c r="H221" s="69"/>
      <c r="I221" s="115"/>
      <c r="J221" s="114" t="n">
        <f aca="false">K221+N221+Q221+T221+W221+Z221+AC221</f>
        <v>0</v>
      </c>
      <c r="K221" s="135"/>
      <c r="L221" s="134"/>
      <c r="M221" s="136"/>
      <c r="N221" s="135"/>
      <c r="O221" s="148"/>
      <c r="P221" s="148"/>
      <c r="Q221" s="161"/>
      <c r="R221" s="150"/>
      <c r="S221" s="150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5"/>
      <c r="AD221" s="136"/>
      <c r="AE221" s="136"/>
      <c r="AF221" s="77"/>
      <c r="AG221" s="77"/>
      <c r="AH221" s="77"/>
      <c r="AI221" s="77"/>
      <c r="AJ221" s="77"/>
      <c r="AK221" s="77"/>
      <c r="AL221" s="11"/>
      <c r="AM221" s="11"/>
      <c r="AN221" s="11"/>
      <c r="AO221" s="11"/>
    </row>
    <row r="222" s="4" customFormat="true" ht="105.75" hidden="false" customHeight="true" outlineLevel="0" collapsed="false">
      <c r="A222" s="22"/>
      <c r="B222" s="118" t="s">
        <v>7</v>
      </c>
      <c r="C222" s="118"/>
      <c r="D222" s="195"/>
      <c r="E222" s="70"/>
      <c r="F222" s="115"/>
      <c r="G222" s="114" t="n">
        <f aca="false">K222+N222+Q222+T222+W222+Z222+AC222</f>
        <v>10921.5226</v>
      </c>
      <c r="H222" s="69"/>
      <c r="I222" s="115"/>
      <c r="J222" s="114" t="n">
        <f aca="false">K222+N222+Q222+T222+W222+Z222+AC222</f>
        <v>10921.5226</v>
      </c>
      <c r="K222" s="135"/>
      <c r="L222" s="134"/>
      <c r="M222" s="136"/>
      <c r="N222" s="135"/>
      <c r="O222" s="148"/>
      <c r="P222" s="148"/>
      <c r="Q222" s="161" t="n">
        <v>10921.5226</v>
      </c>
      <c r="R222" s="150"/>
      <c r="S222" s="150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5"/>
      <c r="AD222" s="136"/>
      <c r="AE222" s="136"/>
      <c r="AF222" s="77"/>
      <c r="AG222" s="77"/>
      <c r="AH222" s="77"/>
      <c r="AI222" s="77"/>
      <c r="AJ222" s="77"/>
      <c r="AK222" s="77"/>
      <c r="AL222" s="11"/>
      <c r="AM222" s="11"/>
      <c r="AN222" s="11"/>
      <c r="AO222" s="11"/>
    </row>
    <row r="223" s="4" customFormat="true" ht="27.75" hidden="false" customHeight="true" outlineLevel="0" collapsed="false">
      <c r="A223" s="22"/>
      <c r="B223" s="118" t="s">
        <v>17</v>
      </c>
      <c r="C223" s="118"/>
      <c r="D223" s="195"/>
      <c r="E223" s="70"/>
      <c r="F223" s="115"/>
      <c r="G223" s="114" t="n">
        <f aca="false">K223+N223+Q223+T223+W223+Z223+AC223</f>
        <v>0</v>
      </c>
      <c r="H223" s="69"/>
      <c r="I223" s="115"/>
      <c r="J223" s="114" t="n">
        <f aca="false">K223+N223+Q223+T223+W223+Z223+AC223</f>
        <v>0</v>
      </c>
      <c r="K223" s="135"/>
      <c r="L223" s="134"/>
      <c r="M223" s="136"/>
      <c r="N223" s="135"/>
      <c r="O223" s="148"/>
      <c r="P223" s="148"/>
      <c r="Q223" s="161"/>
      <c r="R223" s="150"/>
      <c r="S223" s="150"/>
      <c r="T223" s="136"/>
      <c r="U223" s="136"/>
      <c r="V223" s="136"/>
      <c r="W223" s="136"/>
      <c r="X223" s="136"/>
      <c r="Y223" s="136"/>
      <c r="Z223" s="136"/>
      <c r="AA223" s="136"/>
      <c r="AB223" s="136"/>
      <c r="AC223" s="135"/>
      <c r="AD223" s="136"/>
      <c r="AE223" s="136"/>
      <c r="AF223" s="77"/>
      <c r="AG223" s="77"/>
      <c r="AH223" s="77"/>
      <c r="AI223" s="77"/>
      <c r="AJ223" s="77"/>
      <c r="AK223" s="77"/>
      <c r="AL223" s="11"/>
      <c r="AM223" s="11"/>
      <c r="AN223" s="11"/>
      <c r="AO223" s="11"/>
    </row>
    <row r="224" s="4" customFormat="true" ht="30.75" hidden="false" customHeight="true" outlineLevel="0" collapsed="false">
      <c r="A224" s="53"/>
      <c r="B224" s="118" t="s">
        <v>18</v>
      </c>
      <c r="C224" s="118"/>
      <c r="D224" s="195"/>
      <c r="E224" s="70"/>
      <c r="F224" s="115"/>
      <c r="G224" s="81" t="n">
        <f aca="false">K224+N224+Q224+T224+W224+Z224+AC224</f>
        <v>10</v>
      </c>
      <c r="H224" s="69"/>
      <c r="I224" s="115"/>
      <c r="J224" s="81" t="n">
        <f aca="false">K224+N224+Q224+T224+W224+Z224+AC224</f>
        <v>10</v>
      </c>
      <c r="K224" s="135"/>
      <c r="L224" s="134"/>
      <c r="M224" s="136"/>
      <c r="N224" s="135"/>
      <c r="O224" s="148"/>
      <c r="P224" s="148"/>
      <c r="Q224" s="124" t="n">
        <v>10</v>
      </c>
      <c r="R224" s="150"/>
      <c r="S224" s="150"/>
      <c r="T224" s="136"/>
      <c r="U224" s="136"/>
      <c r="V224" s="136"/>
      <c r="W224" s="136"/>
      <c r="X224" s="136"/>
      <c r="Y224" s="136"/>
      <c r="Z224" s="136"/>
      <c r="AA224" s="136"/>
      <c r="AB224" s="136"/>
      <c r="AC224" s="135"/>
      <c r="AD224" s="136"/>
      <c r="AE224" s="136"/>
      <c r="AF224" s="77"/>
      <c r="AG224" s="77"/>
      <c r="AH224" s="77"/>
      <c r="AI224" s="77"/>
      <c r="AJ224" s="77"/>
      <c r="AK224" s="77"/>
      <c r="AL224" s="11"/>
      <c r="AM224" s="11"/>
      <c r="AN224" s="11"/>
      <c r="AO224" s="11"/>
    </row>
    <row r="225" s="4" customFormat="true" ht="218.25" hidden="false" customHeight="true" outlineLevel="0" collapsed="false">
      <c r="A225" s="13" t="s">
        <v>150</v>
      </c>
      <c r="B225" s="118" t="s">
        <v>151</v>
      </c>
      <c r="C225" s="196" t="s">
        <v>152</v>
      </c>
      <c r="D225" s="73" t="n">
        <v>2021</v>
      </c>
      <c r="E225" s="70"/>
      <c r="F225" s="115"/>
      <c r="G225" s="81" t="n">
        <f aca="false">K225+N225+Q225+T225+W225+Z225+AC225</f>
        <v>4000</v>
      </c>
      <c r="H225" s="69"/>
      <c r="I225" s="115"/>
      <c r="J225" s="81" t="n">
        <f aca="false">K225+N225+Q225+T225+W225+Z225+AC225</f>
        <v>4000</v>
      </c>
      <c r="K225" s="135"/>
      <c r="L225" s="134"/>
      <c r="M225" s="136"/>
      <c r="N225" s="135"/>
      <c r="O225" s="148"/>
      <c r="P225" s="148"/>
      <c r="Q225" s="149"/>
      <c r="R225" s="150"/>
      <c r="S225" s="150"/>
      <c r="T225" s="81" t="n">
        <f aca="false">T227</f>
        <v>0</v>
      </c>
      <c r="U225" s="136"/>
      <c r="V225" s="136"/>
      <c r="W225" s="136"/>
      <c r="X225" s="136"/>
      <c r="Y225" s="136"/>
      <c r="Z225" s="81" t="n">
        <f aca="false">Z227</f>
        <v>4000</v>
      </c>
      <c r="AA225" s="136"/>
      <c r="AB225" s="136"/>
      <c r="AC225" s="135"/>
      <c r="AD225" s="136"/>
      <c r="AE225" s="136"/>
      <c r="AF225" s="77"/>
      <c r="AG225" s="77"/>
      <c r="AH225" s="77"/>
      <c r="AI225" s="77"/>
      <c r="AJ225" s="77"/>
      <c r="AK225" s="77"/>
      <c r="AL225" s="11"/>
      <c r="AM225" s="11"/>
      <c r="AN225" s="11"/>
      <c r="AO225" s="11"/>
    </row>
    <row r="226" s="4" customFormat="true" ht="24.75" hidden="false" customHeight="true" outlineLevel="0" collapsed="false">
      <c r="A226" s="22"/>
      <c r="B226" s="118" t="s">
        <v>6</v>
      </c>
      <c r="C226" s="118"/>
      <c r="D226" s="195"/>
      <c r="E226" s="70"/>
      <c r="F226" s="115"/>
      <c r="G226" s="81" t="n">
        <f aca="false">K226+N226+Q226+T226+W226+Z226+AC226</f>
        <v>0</v>
      </c>
      <c r="H226" s="69"/>
      <c r="I226" s="115"/>
      <c r="J226" s="81" t="n">
        <f aca="false">K226+N226+Q226+T226+W226+Z226+AC226</f>
        <v>0</v>
      </c>
      <c r="K226" s="135"/>
      <c r="L226" s="134"/>
      <c r="M226" s="136"/>
      <c r="N226" s="135"/>
      <c r="O226" s="148"/>
      <c r="P226" s="148"/>
      <c r="Q226" s="149"/>
      <c r="R226" s="150"/>
      <c r="S226" s="150"/>
      <c r="T226" s="81"/>
      <c r="U226" s="136"/>
      <c r="V226" s="136"/>
      <c r="W226" s="136"/>
      <c r="X226" s="136"/>
      <c r="Y226" s="136"/>
      <c r="Z226" s="81"/>
      <c r="AA226" s="136"/>
      <c r="AB226" s="136"/>
      <c r="AC226" s="135"/>
      <c r="AD226" s="136"/>
      <c r="AE226" s="136"/>
      <c r="AF226" s="77"/>
      <c r="AG226" s="77"/>
      <c r="AH226" s="77"/>
      <c r="AI226" s="77"/>
      <c r="AJ226" s="77"/>
      <c r="AK226" s="77"/>
      <c r="AL226" s="11"/>
      <c r="AM226" s="11"/>
      <c r="AN226" s="11"/>
      <c r="AO226" s="11"/>
    </row>
    <row r="227" s="4" customFormat="true" ht="54.75" hidden="false" customHeight="true" outlineLevel="0" collapsed="false">
      <c r="A227" s="22"/>
      <c r="B227" s="118" t="s">
        <v>7</v>
      </c>
      <c r="C227" s="118"/>
      <c r="D227" s="195"/>
      <c r="E227" s="70"/>
      <c r="F227" s="115"/>
      <c r="G227" s="81" t="n">
        <f aca="false">K227+N227+Q227+T227+W227+Z227+AC227</f>
        <v>4000</v>
      </c>
      <c r="H227" s="69"/>
      <c r="I227" s="115"/>
      <c r="J227" s="81" t="n">
        <f aca="false">K227+N227+Q227+T227+W227+Z227+AC227</f>
        <v>4000</v>
      </c>
      <c r="K227" s="135"/>
      <c r="L227" s="134"/>
      <c r="M227" s="136"/>
      <c r="N227" s="135"/>
      <c r="O227" s="148"/>
      <c r="P227" s="148"/>
      <c r="Q227" s="149"/>
      <c r="R227" s="150"/>
      <c r="S227" s="150"/>
      <c r="T227" s="81"/>
      <c r="U227" s="136"/>
      <c r="V227" s="136"/>
      <c r="W227" s="136"/>
      <c r="X227" s="136"/>
      <c r="Y227" s="136"/>
      <c r="Z227" s="81" t="n">
        <v>4000</v>
      </c>
      <c r="AA227" s="136"/>
      <c r="AB227" s="136"/>
      <c r="AC227" s="135"/>
      <c r="AD227" s="136"/>
      <c r="AE227" s="136"/>
      <c r="AF227" s="77"/>
      <c r="AG227" s="77"/>
      <c r="AH227" s="77"/>
      <c r="AI227" s="77"/>
      <c r="AJ227" s="77"/>
      <c r="AK227" s="77"/>
      <c r="AL227" s="11"/>
      <c r="AM227" s="11"/>
      <c r="AN227" s="11"/>
      <c r="AO227" s="11"/>
    </row>
    <row r="228" s="4" customFormat="true" ht="123.75" hidden="false" customHeight="true" outlineLevel="0" collapsed="false">
      <c r="A228" s="13" t="s">
        <v>153</v>
      </c>
      <c r="B228" s="118" t="s">
        <v>154</v>
      </c>
      <c r="C228" s="118"/>
      <c r="D228" s="73" t="n">
        <v>2021</v>
      </c>
      <c r="E228" s="81" t="n">
        <v>13</v>
      </c>
      <c r="F228" s="81"/>
      <c r="G228" s="69" t="n">
        <f aca="false">K228+N228+Q228+T228+W228+Z228+AC228</f>
        <v>374596.747</v>
      </c>
      <c r="H228" s="81" t="n">
        <f aca="false">L228+O228+R228+U228+X228+AA228+AD228</f>
        <v>13</v>
      </c>
      <c r="I228" s="115"/>
      <c r="J228" s="69" t="n">
        <f aca="false">K228+N228+Q228+T228+W228+Z228+AC228</f>
        <v>374596.747</v>
      </c>
      <c r="K228" s="135"/>
      <c r="L228" s="134"/>
      <c r="M228" s="136"/>
      <c r="N228" s="135"/>
      <c r="O228" s="148"/>
      <c r="P228" s="148"/>
      <c r="Q228" s="149"/>
      <c r="R228" s="150"/>
      <c r="S228" s="150"/>
      <c r="T228" s="81"/>
      <c r="U228" s="135"/>
      <c r="V228" s="136"/>
      <c r="W228" s="69" t="n">
        <v>34080.747</v>
      </c>
      <c r="X228" s="135"/>
      <c r="Y228" s="136"/>
      <c r="Z228" s="81" t="n">
        <v>340516</v>
      </c>
      <c r="AA228" s="135" t="n">
        <v>13</v>
      </c>
      <c r="AB228" s="136"/>
      <c r="AC228" s="135"/>
      <c r="AD228" s="136"/>
      <c r="AE228" s="136"/>
      <c r="AF228" s="77"/>
      <c r="AG228" s="77"/>
      <c r="AH228" s="77"/>
      <c r="AI228" s="77"/>
      <c r="AJ228" s="77"/>
      <c r="AK228" s="77"/>
      <c r="AL228" s="11"/>
      <c r="AM228" s="11"/>
      <c r="AN228" s="11"/>
      <c r="AO228" s="11"/>
    </row>
    <row r="229" s="4" customFormat="true" ht="29.25" hidden="false" customHeight="true" outlineLevel="0" collapsed="false">
      <c r="A229" s="22"/>
      <c r="B229" s="118" t="s">
        <v>6</v>
      </c>
      <c r="C229" s="118"/>
      <c r="D229" s="195"/>
      <c r="E229" s="70"/>
      <c r="F229" s="115"/>
      <c r="G229" s="81" t="n">
        <f aca="false">K229+N229+Q229+T229+W229+Z229+AC229</f>
        <v>0</v>
      </c>
      <c r="H229" s="69"/>
      <c r="I229" s="115"/>
      <c r="J229" s="81" t="n">
        <f aca="false">K229+N229+Q229+T229+W229+Z229+AC229</f>
        <v>0</v>
      </c>
      <c r="K229" s="135"/>
      <c r="L229" s="134"/>
      <c r="M229" s="136"/>
      <c r="N229" s="135"/>
      <c r="O229" s="148"/>
      <c r="P229" s="148"/>
      <c r="Q229" s="149"/>
      <c r="R229" s="150"/>
      <c r="S229" s="150"/>
      <c r="T229" s="136"/>
      <c r="U229" s="136"/>
      <c r="V229" s="136"/>
      <c r="W229" s="81"/>
      <c r="X229" s="136"/>
      <c r="Y229" s="136"/>
      <c r="Z229" s="81"/>
      <c r="AA229" s="136"/>
      <c r="AB229" s="136"/>
      <c r="AC229" s="135"/>
      <c r="AD229" s="136"/>
      <c r="AE229" s="136"/>
      <c r="AF229" s="77"/>
      <c r="AG229" s="77"/>
      <c r="AH229" s="77"/>
      <c r="AI229" s="77"/>
      <c r="AJ229" s="77"/>
      <c r="AK229" s="77"/>
      <c r="AL229" s="11"/>
      <c r="AM229" s="11"/>
      <c r="AN229" s="11"/>
      <c r="AO229" s="11"/>
    </row>
    <row r="230" s="4" customFormat="true" ht="105.75" hidden="false" customHeight="true" outlineLevel="0" collapsed="false">
      <c r="A230" s="22"/>
      <c r="B230" s="118" t="s">
        <v>7</v>
      </c>
      <c r="C230" s="118"/>
      <c r="D230" s="73"/>
      <c r="E230" s="70"/>
      <c r="F230" s="115"/>
      <c r="G230" s="70" t="n">
        <f aca="false">W230+Z230+T230</f>
        <v>374596.747</v>
      </c>
      <c r="H230" s="69"/>
      <c r="I230" s="115"/>
      <c r="J230" s="69" t="n">
        <f aca="false">W230+Z230</f>
        <v>374596.747</v>
      </c>
      <c r="K230" s="135"/>
      <c r="L230" s="134"/>
      <c r="M230" s="136"/>
      <c r="N230" s="135"/>
      <c r="O230" s="148"/>
      <c r="P230" s="148"/>
      <c r="Q230" s="149"/>
      <c r="R230" s="150"/>
      <c r="S230" s="150"/>
      <c r="T230" s="81"/>
      <c r="U230" s="136"/>
      <c r="V230" s="136"/>
      <c r="W230" s="69" t="n">
        <v>34080.747</v>
      </c>
      <c r="X230" s="136"/>
      <c r="Y230" s="136"/>
      <c r="Z230" s="81" t="n">
        <v>340516</v>
      </c>
      <c r="AA230" s="136"/>
      <c r="AB230" s="136"/>
      <c r="AC230" s="135"/>
      <c r="AD230" s="136"/>
      <c r="AE230" s="136"/>
      <c r="AF230" s="77"/>
      <c r="AG230" s="77"/>
      <c r="AH230" s="77"/>
      <c r="AI230" s="77"/>
      <c r="AJ230" s="77"/>
      <c r="AK230" s="77"/>
      <c r="AL230" s="11"/>
      <c r="AM230" s="11"/>
      <c r="AN230" s="11"/>
      <c r="AO230" s="11"/>
    </row>
    <row r="231" s="4" customFormat="true" ht="24.75" hidden="false" customHeight="true" outlineLevel="0" collapsed="false">
      <c r="A231" s="22"/>
      <c r="B231" s="118" t="s">
        <v>17</v>
      </c>
      <c r="C231" s="118"/>
      <c r="D231" s="73"/>
      <c r="E231" s="70"/>
      <c r="F231" s="115"/>
      <c r="G231" s="81"/>
      <c r="H231" s="69"/>
      <c r="I231" s="115"/>
      <c r="J231" s="81"/>
      <c r="K231" s="135"/>
      <c r="L231" s="134"/>
      <c r="M231" s="136"/>
      <c r="N231" s="135"/>
      <c r="O231" s="148"/>
      <c r="P231" s="148"/>
      <c r="Q231" s="149"/>
      <c r="R231" s="150"/>
      <c r="S231" s="150"/>
      <c r="T231" s="81"/>
      <c r="U231" s="136"/>
      <c r="V231" s="136"/>
      <c r="W231" s="81"/>
      <c r="X231" s="136"/>
      <c r="Y231" s="136"/>
      <c r="Z231" s="81"/>
      <c r="AA231" s="136"/>
      <c r="AB231" s="136"/>
      <c r="AC231" s="135"/>
      <c r="AD231" s="136"/>
      <c r="AE231" s="136"/>
      <c r="AF231" s="77"/>
      <c r="AG231" s="77"/>
      <c r="AH231" s="77"/>
      <c r="AI231" s="77"/>
      <c r="AJ231" s="77"/>
      <c r="AK231" s="77"/>
      <c r="AL231" s="11"/>
      <c r="AM231" s="11"/>
      <c r="AN231" s="11"/>
      <c r="AO231" s="11"/>
    </row>
    <row r="232" s="4" customFormat="true" ht="39.75" hidden="false" customHeight="true" outlineLevel="0" collapsed="false">
      <c r="A232" s="22"/>
      <c r="B232" s="118" t="s">
        <v>18</v>
      </c>
      <c r="C232" s="118"/>
      <c r="D232" s="73"/>
      <c r="E232" s="70"/>
      <c r="F232" s="115"/>
      <c r="G232" s="81" t="n">
        <v>131</v>
      </c>
      <c r="H232" s="69"/>
      <c r="I232" s="115"/>
      <c r="J232" s="81" t="n">
        <v>131</v>
      </c>
      <c r="K232" s="135"/>
      <c r="L232" s="134"/>
      <c r="M232" s="136"/>
      <c r="N232" s="135"/>
      <c r="O232" s="148"/>
      <c r="P232" s="148"/>
      <c r="Q232" s="149"/>
      <c r="R232" s="150"/>
      <c r="S232" s="150"/>
      <c r="T232" s="81"/>
      <c r="U232" s="136"/>
      <c r="V232" s="136"/>
      <c r="W232" s="81"/>
      <c r="X232" s="136"/>
      <c r="Y232" s="136"/>
      <c r="Z232" s="81" t="n">
        <v>131</v>
      </c>
      <c r="AA232" s="136"/>
      <c r="AB232" s="136"/>
      <c r="AC232" s="135"/>
      <c r="AD232" s="136"/>
      <c r="AE232" s="136"/>
      <c r="AF232" s="77"/>
      <c r="AG232" s="77"/>
      <c r="AH232" s="77"/>
      <c r="AI232" s="77"/>
      <c r="AJ232" s="77"/>
      <c r="AK232" s="77"/>
      <c r="AL232" s="11"/>
      <c r="AM232" s="11"/>
      <c r="AN232" s="11"/>
      <c r="AO232" s="11"/>
    </row>
    <row r="233" s="4" customFormat="true" ht="288.75" hidden="false" customHeight="true" outlineLevel="0" collapsed="false">
      <c r="A233" s="13" t="s">
        <v>155</v>
      </c>
      <c r="B233" s="118" t="s">
        <v>156</v>
      </c>
      <c r="C233" s="196" t="s">
        <v>157</v>
      </c>
      <c r="D233" s="73" t="n">
        <v>2019</v>
      </c>
      <c r="E233" s="70"/>
      <c r="F233" s="115"/>
      <c r="G233" s="113" t="n">
        <f aca="false">K233+N233+Q233+T233+W233+Z233+AC233</f>
        <v>17094.91472</v>
      </c>
      <c r="H233" s="113"/>
      <c r="I233" s="113"/>
      <c r="J233" s="113" t="n">
        <f aca="false">K233+N233+Q233+T233+W233+Z233+AC233</f>
        <v>17094.91472</v>
      </c>
      <c r="K233" s="135"/>
      <c r="L233" s="134"/>
      <c r="M233" s="136"/>
      <c r="N233" s="135"/>
      <c r="O233" s="148"/>
      <c r="P233" s="148"/>
      <c r="Q233" s="161" t="n">
        <f aca="false">Q235</f>
        <v>8345.4736</v>
      </c>
      <c r="R233" s="150"/>
      <c r="S233" s="150"/>
      <c r="T233" s="113" t="n">
        <f aca="false">T235</f>
        <v>8749.44112</v>
      </c>
      <c r="U233" s="136"/>
      <c r="V233" s="136"/>
      <c r="W233" s="136"/>
      <c r="X233" s="136"/>
      <c r="Y233" s="136"/>
      <c r="Z233" s="136"/>
      <c r="AA233" s="136"/>
      <c r="AB233" s="136"/>
      <c r="AC233" s="135"/>
      <c r="AD233" s="136"/>
      <c r="AE233" s="136"/>
      <c r="AF233" s="77"/>
      <c r="AG233" s="77"/>
      <c r="AH233" s="77"/>
      <c r="AI233" s="77"/>
      <c r="AJ233" s="77"/>
      <c r="AK233" s="77"/>
      <c r="AL233" s="11"/>
      <c r="AM233" s="11"/>
      <c r="AN233" s="11"/>
      <c r="AO233" s="11"/>
    </row>
    <row r="234" s="4" customFormat="true" ht="29.25" hidden="false" customHeight="true" outlineLevel="0" collapsed="false">
      <c r="A234" s="22"/>
      <c r="B234" s="118" t="s">
        <v>6</v>
      </c>
      <c r="C234" s="196"/>
      <c r="D234" s="195"/>
      <c r="E234" s="70"/>
      <c r="F234" s="115"/>
      <c r="G234" s="81" t="n">
        <f aca="false">K234+N234+Q234+T234+W234+Z234+AC234</f>
        <v>0</v>
      </c>
      <c r="H234" s="69"/>
      <c r="I234" s="115"/>
      <c r="J234" s="81"/>
      <c r="K234" s="135"/>
      <c r="L234" s="134"/>
      <c r="M234" s="136"/>
      <c r="N234" s="135"/>
      <c r="O234" s="148"/>
      <c r="P234" s="148"/>
      <c r="Q234" s="133"/>
      <c r="R234" s="150"/>
      <c r="S234" s="150"/>
      <c r="T234" s="113"/>
      <c r="U234" s="136"/>
      <c r="V234" s="136"/>
      <c r="W234" s="136"/>
      <c r="X234" s="136"/>
      <c r="Y234" s="136"/>
      <c r="Z234" s="136"/>
      <c r="AA234" s="136"/>
      <c r="AB234" s="136"/>
      <c r="AC234" s="135"/>
      <c r="AD234" s="136"/>
      <c r="AE234" s="136"/>
      <c r="AF234" s="77"/>
      <c r="AG234" s="77"/>
      <c r="AH234" s="77"/>
      <c r="AI234" s="77"/>
      <c r="AJ234" s="77"/>
      <c r="AK234" s="77"/>
      <c r="AL234" s="11"/>
      <c r="AM234" s="11"/>
      <c r="AN234" s="11"/>
      <c r="AO234" s="11"/>
    </row>
    <row r="235" s="4" customFormat="true" ht="119.25" hidden="false" customHeight="true" outlineLevel="0" collapsed="false">
      <c r="A235" s="22"/>
      <c r="B235" s="118" t="s">
        <v>7</v>
      </c>
      <c r="C235" s="118"/>
      <c r="D235" s="195"/>
      <c r="E235" s="70"/>
      <c r="F235" s="115"/>
      <c r="G235" s="113" t="n">
        <f aca="false">K235+N235+Q235+T235+W235+Z235+AC235</f>
        <v>17094.91472</v>
      </c>
      <c r="H235" s="113"/>
      <c r="I235" s="113"/>
      <c r="J235" s="113" t="n">
        <f aca="false">K235+N235+Q235+T235+W235+Z235+AC235</f>
        <v>17094.91472</v>
      </c>
      <c r="K235" s="135"/>
      <c r="L235" s="134"/>
      <c r="M235" s="136"/>
      <c r="N235" s="135"/>
      <c r="O235" s="148"/>
      <c r="P235" s="148"/>
      <c r="Q235" s="161" t="n">
        <v>8345.4736</v>
      </c>
      <c r="R235" s="150"/>
      <c r="S235" s="150"/>
      <c r="T235" s="113" t="n">
        <f aca="false">T237+8718.44112</f>
        <v>8749.44112</v>
      </c>
      <c r="U235" s="136"/>
      <c r="V235" s="136"/>
      <c r="W235" s="136"/>
      <c r="X235" s="136"/>
      <c r="Y235" s="136"/>
      <c r="Z235" s="136"/>
      <c r="AA235" s="136"/>
      <c r="AB235" s="136"/>
      <c r="AC235" s="135"/>
      <c r="AD235" s="136"/>
      <c r="AE235" s="136"/>
      <c r="AF235" s="77"/>
      <c r="AG235" s="77"/>
      <c r="AH235" s="77"/>
      <c r="AI235" s="77"/>
      <c r="AJ235" s="77"/>
      <c r="AK235" s="77"/>
      <c r="AL235" s="11"/>
      <c r="AM235" s="11"/>
      <c r="AN235" s="11"/>
      <c r="AO235" s="11"/>
    </row>
    <row r="236" s="4" customFormat="true" ht="24.75" hidden="false" customHeight="true" outlineLevel="0" collapsed="false">
      <c r="A236" s="22"/>
      <c r="B236" s="118" t="s">
        <v>17</v>
      </c>
      <c r="C236" s="118"/>
      <c r="D236" s="195"/>
      <c r="E236" s="70"/>
      <c r="F236" s="115"/>
      <c r="G236" s="81" t="n">
        <f aca="false">K236+N236+Q236+T236+W236+Z236+AC236</f>
        <v>0</v>
      </c>
      <c r="H236" s="69"/>
      <c r="I236" s="115"/>
      <c r="J236" s="81"/>
      <c r="K236" s="135"/>
      <c r="L236" s="134"/>
      <c r="M236" s="136"/>
      <c r="N236" s="135"/>
      <c r="O236" s="148"/>
      <c r="P236" s="148"/>
      <c r="Q236" s="133"/>
      <c r="R236" s="150"/>
      <c r="S236" s="150"/>
      <c r="T236" s="113"/>
      <c r="U236" s="136"/>
      <c r="V236" s="136"/>
      <c r="W236" s="136"/>
      <c r="X236" s="136"/>
      <c r="Y236" s="136"/>
      <c r="Z236" s="136"/>
      <c r="AA236" s="136"/>
      <c r="AB236" s="136"/>
      <c r="AC236" s="135"/>
      <c r="AD236" s="136"/>
      <c r="AE236" s="136"/>
      <c r="AF236" s="77"/>
      <c r="AG236" s="77"/>
      <c r="AH236" s="77"/>
      <c r="AI236" s="77"/>
      <c r="AJ236" s="77"/>
      <c r="AK236" s="77"/>
      <c r="AL236" s="11"/>
      <c r="AM236" s="11"/>
      <c r="AN236" s="11"/>
      <c r="AO236" s="11"/>
    </row>
    <row r="237" s="4" customFormat="true" ht="29.25" hidden="false" customHeight="true" outlineLevel="0" collapsed="false">
      <c r="A237" s="53"/>
      <c r="B237" s="118" t="s">
        <v>18</v>
      </c>
      <c r="C237" s="118"/>
      <c r="D237" s="195"/>
      <c r="E237" s="70"/>
      <c r="F237" s="115"/>
      <c r="G237" s="81" t="n">
        <f aca="false">K237+N237+Q237+T237+W237+Z237+AC237</f>
        <v>81</v>
      </c>
      <c r="H237" s="81"/>
      <c r="I237" s="81"/>
      <c r="J237" s="81" t="n">
        <f aca="false">K237+N237+Q237+T237+W237+Z237+AC237</f>
        <v>81</v>
      </c>
      <c r="K237" s="135"/>
      <c r="L237" s="134"/>
      <c r="M237" s="136"/>
      <c r="N237" s="135"/>
      <c r="O237" s="148"/>
      <c r="P237" s="148"/>
      <c r="Q237" s="124" t="n">
        <v>50</v>
      </c>
      <c r="R237" s="150"/>
      <c r="S237" s="150"/>
      <c r="T237" s="81" t="n">
        <v>31</v>
      </c>
      <c r="U237" s="136"/>
      <c r="V237" s="136"/>
      <c r="W237" s="136"/>
      <c r="X237" s="136"/>
      <c r="Y237" s="136"/>
      <c r="Z237" s="136"/>
      <c r="AA237" s="136"/>
      <c r="AB237" s="136"/>
      <c r="AC237" s="135"/>
      <c r="AD237" s="136"/>
      <c r="AE237" s="136"/>
      <c r="AF237" s="77"/>
      <c r="AG237" s="77"/>
      <c r="AH237" s="77"/>
      <c r="AI237" s="77"/>
      <c r="AJ237" s="77"/>
      <c r="AK237" s="77"/>
      <c r="AL237" s="11"/>
      <c r="AM237" s="11"/>
      <c r="AN237" s="11"/>
      <c r="AO237" s="11"/>
    </row>
    <row r="238" s="4" customFormat="true" ht="129.75" hidden="false" customHeight="true" outlineLevel="0" collapsed="false">
      <c r="A238" s="12"/>
      <c r="B238" s="67" t="s">
        <v>8</v>
      </c>
      <c r="C238" s="67"/>
      <c r="D238" s="79"/>
      <c r="E238" s="134" t="n">
        <f aca="false">E214+E220+E225+E228+E233</f>
        <v>14.37</v>
      </c>
      <c r="F238" s="136" t="n">
        <f aca="false">F214+F220+F225+F228+F233</f>
        <v>39.3</v>
      </c>
      <c r="G238" s="113" t="n">
        <f aca="false">G214+G220+G225+G228+G233</f>
        <v>448992.08181</v>
      </c>
      <c r="H238" s="134" t="n">
        <f aca="false">H214+H220+H225+H228+H233</f>
        <v>14.37</v>
      </c>
      <c r="I238" s="136" t="n">
        <f aca="false">I214+I220+I225+I228+I233</f>
        <v>39.3</v>
      </c>
      <c r="J238" s="113" t="n">
        <f aca="false">J214+J220+J225+J228+J233</f>
        <v>448992.08181</v>
      </c>
      <c r="K238" s="113" t="n">
        <f aca="false">K214+K220+K225+K228+K233</f>
        <v>42378.89749</v>
      </c>
      <c r="L238" s="134" t="n">
        <f aca="false">L214+L220+L225+L228+L233</f>
        <v>0.32</v>
      </c>
      <c r="M238" s="136" t="n">
        <f aca="false">M214+M220+M225+M228+M233</f>
        <v>39.3</v>
      </c>
      <c r="N238" s="134" t="n">
        <f aca="false">N214+N220+N225+N228+N233</f>
        <v>0</v>
      </c>
      <c r="O238" s="134" t="n">
        <f aca="false">O214+O220+O225+O228+O233</f>
        <v>0</v>
      </c>
      <c r="P238" s="134" t="n">
        <f aca="false">P214+P220+P225+P228+P233</f>
        <v>0</v>
      </c>
      <c r="Q238" s="161" t="n">
        <f aca="false">Q214+Q220+Q225+Q228+Q233</f>
        <v>19266.9962</v>
      </c>
      <c r="R238" s="180" t="n">
        <f aca="false">R214+R220+R225+R228+R233</f>
        <v>1.05</v>
      </c>
      <c r="S238" s="180" t="n">
        <f aca="false">S214+S220+S225+S228+S233</f>
        <v>0</v>
      </c>
      <c r="T238" s="113" t="n">
        <f aca="false">T214+T220+T225+T228+T233</f>
        <v>8749.44112</v>
      </c>
      <c r="U238" s="135" t="n">
        <f aca="false">U214+U220+U225+U228+U233</f>
        <v>0</v>
      </c>
      <c r="V238" s="134" t="n">
        <f aca="false">V214+V220+V225+V228+V233</f>
        <v>0</v>
      </c>
      <c r="W238" s="69" t="n">
        <f aca="false">W214+W220+W225+W228+W233</f>
        <v>34080.747</v>
      </c>
      <c r="X238" s="81" t="n">
        <f aca="false">X214+X220+X225+X228+X233</f>
        <v>0</v>
      </c>
      <c r="Y238" s="81" t="n">
        <f aca="false">Y214+Y220+Y225+Y228+Y233</f>
        <v>0</v>
      </c>
      <c r="Z238" s="81" t="n">
        <f aca="false">Z214+Z220+Z225+Z228+Z233</f>
        <v>344516</v>
      </c>
      <c r="AA238" s="135" t="s">
        <v>158</v>
      </c>
      <c r="AB238" s="134" t="n">
        <f aca="false">AB214+AB220+AB225+AB228+AB233</f>
        <v>0</v>
      </c>
      <c r="AC238" s="134" t="n">
        <f aca="false">AC214+AC220+AC225+AC228+AC233</f>
        <v>0</v>
      </c>
      <c r="AD238" s="134" t="n">
        <f aca="false">AD214+AD220+AD225+AD228+AD233</f>
        <v>0</v>
      </c>
      <c r="AE238" s="134" t="n">
        <f aca="false">AE214+AE220+AE225+AE228+AE233</f>
        <v>0</v>
      </c>
      <c r="AF238" s="77"/>
      <c r="AG238" s="77"/>
      <c r="AH238" s="77"/>
      <c r="AI238" s="77"/>
      <c r="AJ238" s="77"/>
      <c r="AK238" s="77"/>
      <c r="AL238" s="11"/>
      <c r="AM238" s="11"/>
      <c r="AN238" s="11"/>
      <c r="AO238" s="11"/>
    </row>
    <row r="239" s="4" customFormat="true" ht="51.75" hidden="false" customHeight="true" outlineLevel="0" collapsed="false">
      <c r="A239" s="197" t="s">
        <v>159</v>
      </c>
      <c r="B239" s="197"/>
      <c r="C239" s="197"/>
      <c r="D239" s="197"/>
      <c r="E239" s="197"/>
      <c r="F239" s="197"/>
      <c r="G239" s="197"/>
      <c r="H239" s="197"/>
      <c r="I239" s="197"/>
      <c r="J239" s="197"/>
      <c r="K239" s="197"/>
      <c r="L239" s="197"/>
      <c r="M239" s="197"/>
      <c r="N239" s="197"/>
      <c r="O239" s="197"/>
      <c r="P239" s="197"/>
      <c r="Q239" s="197"/>
      <c r="R239" s="197"/>
      <c r="S239" s="197"/>
      <c r="T239" s="197"/>
      <c r="U239" s="197"/>
      <c r="V239" s="197"/>
      <c r="W239" s="197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1"/>
      <c r="AM239" s="11"/>
      <c r="AN239" s="11"/>
      <c r="AO239" s="11"/>
    </row>
    <row r="240" s="4" customFormat="true" ht="29.25" hidden="false" customHeight="true" outlineLevel="0" collapsed="false">
      <c r="A240" s="198" t="n">
        <v>1</v>
      </c>
      <c r="B240" s="199" t="n">
        <v>2</v>
      </c>
      <c r="C240" s="199" t="n">
        <v>3</v>
      </c>
      <c r="D240" s="199" t="n">
        <v>4</v>
      </c>
      <c r="E240" s="199" t="n">
        <v>5</v>
      </c>
      <c r="F240" s="199" t="n">
        <v>6</v>
      </c>
      <c r="G240" s="199" t="n">
        <v>7</v>
      </c>
      <c r="H240" s="199" t="n">
        <v>8</v>
      </c>
      <c r="I240" s="199" t="n">
        <v>9</v>
      </c>
      <c r="J240" s="199" t="n">
        <v>10</v>
      </c>
      <c r="K240" s="199" t="n">
        <v>11</v>
      </c>
      <c r="L240" s="199" t="n">
        <v>12</v>
      </c>
      <c r="M240" s="199" t="n">
        <v>13</v>
      </c>
      <c r="N240" s="199" t="n">
        <v>14</v>
      </c>
      <c r="O240" s="199" t="n">
        <v>15</v>
      </c>
      <c r="P240" s="199" t="n">
        <v>16</v>
      </c>
      <c r="Q240" s="199" t="n">
        <v>17</v>
      </c>
      <c r="R240" s="199" t="n">
        <v>18</v>
      </c>
      <c r="S240" s="199" t="n">
        <v>19</v>
      </c>
      <c r="T240" s="199" t="n">
        <v>20</v>
      </c>
      <c r="U240" s="199" t="n">
        <v>21</v>
      </c>
      <c r="V240" s="199" t="n">
        <v>22</v>
      </c>
      <c r="W240" s="199" t="n">
        <v>23</v>
      </c>
      <c r="X240" s="199" t="n">
        <v>24</v>
      </c>
      <c r="Y240" s="199" t="n">
        <v>25</v>
      </c>
      <c r="Z240" s="199" t="n">
        <v>26</v>
      </c>
      <c r="AA240" s="199" t="n">
        <v>27</v>
      </c>
      <c r="AB240" s="199" t="n">
        <v>28</v>
      </c>
      <c r="AC240" s="200" t="n">
        <v>29</v>
      </c>
      <c r="AD240" s="200" t="n">
        <v>30</v>
      </c>
      <c r="AE240" s="200" t="n">
        <v>31</v>
      </c>
      <c r="AF240" s="199" t="n">
        <v>32</v>
      </c>
      <c r="AG240" s="199" t="n">
        <v>33</v>
      </c>
      <c r="AH240" s="199" t="n">
        <v>34</v>
      </c>
      <c r="AI240" s="199" t="n">
        <v>35</v>
      </c>
      <c r="AJ240" s="199" t="n">
        <v>36</v>
      </c>
      <c r="AK240" s="199" t="n">
        <v>37</v>
      </c>
      <c r="AL240" s="11"/>
      <c r="AM240" s="11"/>
      <c r="AN240" s="11"/>
      <c r="AO240" s="11"/>
    </row>
    <row r="241" s="4" customFormat="true" ht="118.5" hidden="false" customHeight="true" outlineLevel="0" collapsed="false">
      <c r="A241" s="13" t="s">
        <v>160</v>
      </c>
      <c r="B241" s="201" t="s">
        <v>161</v>
      </c>
      <c r="C241" s="201"/>
      <c r="D241" s="202"/>
      <c r="E241" s="202"/>
      <c r="F241" s="202"/>
      <c r="G241" s="202"/>
      <c r="H241" s="202"/>
      <c r="I241" s="202"/>
      <c r="J241" s="202"/>
      <c r="K241" s="37"/>
      <c r="L241" s="38"/>
      <c r="M241" s="38"/>
      <c r="N241" s="37"/>
      <c r="O241" s="38"/>
      <c r="P241" s="38"/>
      <c r="Q241" s="203"/>
      <c r="R241" s="41"/>
      <c r="S241" s="41"/>
      <c r="T241" s="18" t="n">
        <f aca="false">T243+T247</f>
        <v>65000</v>
      </c>
      <c r="U241" s="39"/>
      <c r="V241" s="39"/>
      <c r="W241" s="18" t="n">
        <f aca="false">W243+W247</f>
        <v>192000</v>
      </c>
      <c r="X241" s="39"/>
      <c r="Y241" s="39"/>
      <c r="Z241" s="46" t="n">
        <f aca="false">Z243+Z247</f>
        <v>478513.7214</v>
      </c>
      <c r="AA241" s="39"/>
      <c r="AB241" s="39"/>
      <c r="AC241" s="18" t="n">
        <f aca="false">AC243+AC247</f>
        <v>793760</v>
      </c>
      <c r="AD241" s="39"/>
      <c r="AE241" s="39"/>
      <c r="AF241" s="21"/>
      <c r="AG241" s="21"/>
      <c r="AH241" s="21"/>
      <c r="AI241" s="21"/>
      <c r="AJ241" s="21"/>
      <c r="AK241" s="21"/>
      <c r="AL241" s="10"/>
      <c r="AM241" s="11"/>
      <c r="AN241" s="11"/>
      <c r="AO241" s="11"/>
    </row>
    <row r="242" s="4" customFormat="true" ht="28.5" hidden="false" customHeight="true" outlineLevel="0" collapsed="false">
      <c r="A242" s="22"/>
      <c r="B242" s="54" t="s">
        <v>6</v>
      </c>
      <c r="C242" s="204"/>
      <c r="D242" s="205"/>
      <c r="E242" s="205"/>
      <c r="F242" s="205"/>
      <c r="G242" s="205"/>
      <c r="H242" s="205"/>
      <c r="I242" s="205"/>
      <c r="J242" s="205"/>
      <c r="K242" s="206"/>
      <c r="L242" s="207"/>
      <c r="M242" s="207"/>
      <c r="N242" s="206"/>
      <c r="O242" s="207"/>
      <c r="P242" s="207"/>
      <c r="Q242" s="208"/>
      <c r="R242" s="209"/>
      <c r="S242" s="209"/>
      <c r="T242" s="59"/>
      <c r="U242" s="210"/>
      <c r="V242" s="210"/>
      <c r="W242" s="59"/>
      <c r="X242" s="210"/>
      <c r="Y242" s="210"/>
      <c r="Z242" s="59"/>
      <c r="AA242" s="210"/>
      <c r="AB242" s="210"/>
      <c r="AC242" s="59"/>
      <c r="AD242" s="210"/>
      <c r="AE242" s="210"/>
      <c r="AF242" s="66"/>
      <c r="AG242" s="66"/>
      <c r="AH242" s="66"/>
      <c r="AI242" s="66"/>
      <c r="AJ242" s="66"/>
      <c r="AK242" s="66"/>
      <c r="AL242" s="10"/>
      <c r="AM242" s="11"/>
      <c r="AN242" s="11"/>
      <c r="AO242" s="11"/>
    </row>
    <row r="243" s="4" customFormat="true" ht="108" hidden="false" customHeight="true" outlineLevel="0" collapsed="false">
      <c r="A243" s="78"/>
      <c r="B243" s="44" t="s">
        <v>7</v>
      </c>
      <c r="C243" s="204"/>
      <c r="D243" s="205"/>
      <c r="E243" s="205"/>
      <c r="F243" s="205"/>
      <c r="G243" s="205"/>
      <c r="H243" s="205"/>
      <c r="I243" s="205"/>
      <c r="J243" s="205"/>
      <c r="K243" s="206"/>
      <c r="L243" s="207"/>
      <c r="M243" s="207"/>
      <c r="N243" s="206"/>
      <c r="O243" s="207"/>
      <c r="P243" s="207"/>
      <c r="Q243" s="208"/>
      <c r="R243" s="209"/>
      <c r="S243" s="209"/>
      <c r="T243" s="59"/>
      <c r="U243" s="210"/>
      <c r="V243" s="210"/>
      <c r="W243" s="59" t="n">
        <v>30000</v>
      </c>
      <c r="X243" s="210"/>
      <c r="Y243" s="210"/>
      <c r="Z243" s="143" t="n">
        <v>43501.2474</v>
      </c>
      <c r="AA243" s="210"/>
      <c r="AB243" s="210"/>
      <c r="AC243" s="59" t="n">
        <v>72160</v>
      </c>
      <c r="AD243" s="210"/>
      <c r="AE243" s="210"/>
      <c r="AF243" s="21"/>
      <c r="AG243" s="21"/>
      <c r="AH243" s="21"/>
      <c r="AI243" s="21"/>
      <c r="AJ243" s="21"/>
      <c r="AK243" s="21"/>
      <c r="AL243" s="10"/>
      <c r="AM243" s="11"/>
      <c r="AN243" s="11"/>
      <c r="AO243" s="11"/>
    </row>
    <row r="244" s="4" customFormat="true" ht="25.5" hidden="false" customHeight="true" outlineLevel="0" collapsed="false">
      <c r="A244" s="78"/>
      <c r="B244" s="44" t="s">
        <v>17</v>
      </c>
      <c r="C244" s="204"/>
      <c r="D244" s="205"/>
      <c r="E244" s="205"/>
      <c r="F244" s="205"/>
      <c r="G244" s="205"/>
      <c r="H244" s="205"/>
      <c r="I244" s="205"/>
      <c r="J244" s="205"/>
      <c r="K244" s="206"/>
      <c r="L244" s="207"/>
      <c r="M244" s="207"/>
      <c r="N244" s="206"/>
      <c r="O244" s="207"/>
      <c r="P244" s="207"/>
      <c r="Q244" s="208"/>
      <c r="R244" s="209"/>
      <c r="S244" s="209"/>
      <c r="T244" s="59"/>
      <c r="U244" s="210"/>
      <c r="V244" s="210"/>
      <c r="W244" s="59"/>
      <c r="X244" s="210"/>
      <c r="Y244" s="210"/>
      <c r="Z244" s="59"/>
      <c r="AA244" s="210"/>
      <c r="AB244" s="210"/>
      <c r="AC244" s="59"/>
      <c r="AD244" s="210"/>
      <c r="AE244" s="210"/>
      <c r="AF244" s="21"/>
      <c r="AG244" s="21"/>
      <c r="AH244" s="21"/>
      <c r="AI244" s="21"/>
      <c r="AJ244" s="21"/>
      <c r="AK244" s="21"/>
      <c r="AL244" s="10"/>
      <c r="AM244" s="11"/>
      <c r="AN244" s="11"/>
      <c r="AO244" s="11"/>
    </row>
    <row r="245" s="4" customFormat="true" ht="106.5" hidden="false" customHeight="true" outlineLevel="0" collapsed="false">
      <c r="A245" s="78"/>
      <c r="B245" s="44" t="s">
        <v>162</v>
      </c>
      <c r="C245" s="204"/>
      <c r="D245" s="205"/>
      <c r="E245" s="205"/>
      <c r="F245" s="205"/>
      <c r="G245" s="205"/>
      <c r="H245" s="205"/>
      <c r="I245" s="205"/>
      <c r="J245" s="205"/>
      <c r="K245" s="206"/>
      <c r="L245" s="207"/>
      <c r="M245" s="207"/>
      <c r="N245" s="206"/>
      <c r="O245" s="207"/>
      <c r="P245" s="207"/>
      <c r="Q245" s="208"/>
      <c r="R245" s="209"/>
      <c r="S245" s="209"/>
      <c r="T245" s="59"/>
      <c r="U245" s="210"/>
      <c r="V245" s="210"/>
      <c r="W245" s="59" t="n">
        <f aca="false">W243</f>
        <v>30000</v>
      </c>
      <c r="X245" s="210"/>
      <c r="Y245" s="210"/>
      <c r="Z245" s="143" t="n">
        <f aca="false">Z243</f>
        <v>43501.2474</v>
      </c>
      <c r="AA245" s="210"/>
      <c r="AB245" s="210"/>
      <c r="AC245" s="59" t="n">
        <f aca="false">AC243</f>
        <v>72160</v>
      </c>
      <c r="AD245" s="210"/>
      <c r="AE245" s="210"/>
      <c r="AF245" s="21"/>
      <c r="AG245" s="21"/>
      <c r="AH245" s="21"/>
      <c r="AI245" s="21"/>
      <c r="AJ245" s="21"/>
      <c r="AK245" s="21"/>
      <c r="AL245" s="10"/>
      <c r="AM245" s="11"/>
      <c r="AN245" s="11"/>
      <c r="AO245" s="11"/>
    </row>
    <row r="246" s="4" customFormat="true" ht="78" hidden="false" customHeight="true" outlineLevel="0" collapsed="false">
      <c r="A246" s="78"/>
      <c r="B246" s="211" t="s">
        <v>163</v>
      </c>
      <c r="C246" s="201"/>
      <c r="D246" s="202"/>
      <c r="E246" s="202"/>
      <c r="F246" s="202"/>
      <c r="G246" s="202"/>
      <c r="H246" s="202"/>
      <c r="I246" s="202"/>
      <c r="J246" s="202"/>
      <c r="K246" s="37"/>
      <c r="L246" s="38"/>
      <c r="M246" s="38"/>
      <c r="N246" s="37"/>
      <c r="O246" s="38"/>
      <c r="P246" s="38"/>
      <c r="Q246" s="203"/>
      <c r="R246" s="41"/>
      <c r="S246" s="41"/>
      <c r="T246" s="18"/>
      <c r="U246" s="39"/>
      <c r="V246" s="39"/>
      <c r="W246" s="18" t="n">
        <v>30000</v>
      </c>
      <c r="X246" s="39"/>
      <c r="Y246" s="39"/>
      <c r="Z246" s="46"/>
      <c r="AA246" s="39"/>
      <c r="AB246" s="39"/>
      <c r="AC246" s="18"/>
      <c r="AD246" s="39"/>
      <c r="AE246" s="39"/>
      <c r="AF246" s="21"/>
      <c r="AG246" s="21"/>
      <c r="AH246" s="21"/>
      <c r="AI246" s="21"/>
      <c r="AJ246" s="21"/>
      <c r="AK246" s="21"/>
      <c r="AL246" s="10"/>
      <c r="AM246" s="11"/>
      <c r="AN246" s="11"/>
      <c r="AO246" s="11"/>
    </row>
    <row r="247" s="4" customFormat="true" ht="106.5" hidden="false" customHeight="true" outlineLevel="0" collapsed="false">
      <c r="A247" s="78"/>
      <c r="B247" s="212" t="s">
        <v>164</v>
      </c>
      <c r="C247" s="213"/>
      <c r="D247" s="214"/>
      <c r="E247" s="214"/>
      <c r="F247" s="214"/>
      <c r="G247" s="214"/>
      <c r="H247" s="214"/>
      <c r="I247" s="214"/>
      <c r="J247" s="214"/>
      <c r="K247" s="215"/>
      <c r="L247" s="216"/>
      <c r="M247" s="216"/>
      <c r="N247" s="215"/>
      <c r="O247" s="216"/>
      <c r="P247" s="216"/>
      <c r="Q247" s="217"/>
      <c r="R247" s="218"/>
      <c r="S247" s="218"/>
      <c r="T247" s="219" t="n">
        <v>65000</v>
      </c>
      <c r="U247" s="220"/>
      <c r="V247" s="220"/>
      <c r="W247" s="219" t="n">
        <v>162000</v>
      </c>
      <c r="X247" s="220"/>
      <c r="Y247" s="220"/>
      <c r="Z247" s="221" t="n">
        <v>435012.474</v>
      </c>
      <c r="AA247" s="220"/>
      <c r="AB247" s="220"/>
      <c r="AC247" s="219" t="n">
        <v>721600</v>
      </c>
      <c r="AD247" s="220"/>
      <c r="AE247" s="220"/>
      <c r="AF247" s="222"/>
      <c r="AG247" s="222"/>
      <c r="AH247" s="222"/>
      <c r="AI247" s="222"/>
      <c r="AJ247" s="222"/>
      <c r="AK247" s="222"/>
      <c r="AL247" s="10"/>
      <c r="AM247" s="11"/>
      <c r="AN247" s="11"/>
      <c r="AO247" s="11"/>
    </row>
    <row r="248" s="4" customFormat="true" ht="84" hidden="false" customHeight="true" outlineLevel="0" collapsed="false">
      <c r="A248" s="80"/>
      <c r="B248" s="211" t="s">
        <v>163</v>
      </c>
      <c r="C248" s="223"/>
      <c r="D248" s="202"/>
      <c r="E248" s="202"/>
      <c r="F248" s="202"/>
      <c r="G248" s="202"/>
      <c r="H248" s="202"/>
      <c r="I248" s="202"/>
      <c r="J248" s="202"/>
      <c r="K248" s="37"/>
      <c r="L248" s="38"/>
      <c r="M248" s="38"/>
      <c r="N248" s="37"/>
      <c r="O248" s="38"/>
      <c r="P248" s="38"/>
      <c r="Q248" s="203"/>
      <c r="R248" s="41"/>
      <c r="S248" s="41"/>
      <c r="T248" s="18" t="n">
        <v>65000</v>
      </c>
      <c r="U248" s="39"/>
      <c r="V248" s="39"/>
      <c r="W248" s="18" t="s">
        <v>165</v>
      </c>
      <c r="X248" s="39"/>
      <c r="Y248" s="39"/>
      <c r="Z248" s="24"/>
      <c r="AA248" s="39"/>
      <c r="AB248" s="39"/>
      <c r="AC248" s="18"/>
      <c r="AD248" s="39"/>
      <c r="AE248" s="39"/>
      <c r="AF248" s="21"/>
      <c r="AG248" s="21"/>
      <c r="AH248" s="21"/>
      <c r="AI248" s="21"/>
      <c r="AJ248" s="21"/>
      <c r="AK248" s="21"/>
      <c r="AL248" s="11"/>
      <c r="AM248" s="11"/>
      <c r="AN248" s="11"/>
      <c r="AO248" s="11"/>
    </row>
    <row r="249" s="4" customFormat="true" ht="30" hidden="false" customHeight="true" outlineLevel="0" collapsed="false">
      <c r="A249" s="224" t="s">
        <v>166</v>
      </c>
      <c r="B249" s="224"/>
      <c r="C249" s="224"/>
      <c r="D249" s="224"/>
      <c r="E249" s="224"/>
      <c r="F249" s="224"/>
      <c r="G249" s="224"/>
      <c r="H249" s="224"/>
      <c r="I249" s="224"/>
      <c r="J249" s="224"/>
      <c r="K249" s="224"/>
      <c r="L249" s="224"/>
      <c r="M249" s="224"/>
      <c r="N249" s="224"/>
      <c r="O249" s="224"/>
      <c r="P249" s="224"/>
      <c r="Q249" s="224"/>
      <c r="R249" s="224"/>
      <c r="S249" s="224"/>
      <c r="T249" s="224"/>
      <c r="U249" s="224"/>
      <c r="V249" s="224"/>
      <c r="W249" s="224"/>
      <c r="X249" s="224"/>
      <c r="Y249" s="224"/>
      <c r="Z249" s="224"/>
      <c r="AA249" s="224"/>
      <c r="AB249" s="224"/>
      <c r="AC249" s="224"/>
      <c r="AD249" s="224"/>
      <c r="AE249" s="224"/>
      <c r="AF249" s="224"/>
      <c r="AG249" s="224"/>
      <c r="AH249" s="224"/>
      <c r="AI249" s="224"/>
      <c r="AJ249" s="224"/>
      <c r="AK249" s="224"/>
      <c r="AL249" s="11"/>
      <c r="AM249" s="11"/>
      <c r="AN249" s="11"/>
      <c r="AO249" s="11"/>
    </row>
    <row r="250" s="4" customFormat="true" ht="28.5" hidden="false" customHeight="true" outlineLevel="0" collapsed="false">
      <c r="A250" s="199" t="n">
        <v>1</v>
      </c>
      <c r="B250" s="199" t="n">
        <v>2</v>
      </c>
      <c r="C250" s="199" t="n">
        <v>3</v>
      </c>
      <c r="D250" s="199" t="n">
        <v>4</v>
      </c>
      <c r="E250" s="199" t="n">
        <v>5</v>
      </c>
      <c r="F250" s="199" t="n">
        <v>6</v>
      </c>
      <c r="G250" s="199" t="n">
        <v>7</v>
      </c>
      <c r="H250" s="199" t="n">
        <v>8</v>
      </c>
      <c r="I250" s="199" t="n">
        <v>9</v>
      </c>
      <c r="J250" s="199" t="n">
        <v>10</v>
      </c>
      <c r="K250" s="199" t="n">
        <v>11</v>
      </c>
      <c r="L250" s="199" t="n">
        <v>12</v>
      </c>
      <c r="M250" s="199" t="n">
        <v>13</v>
      </c>
      <c r="N250" s="199" t="n">
        <v>14</v>
      </c>
      <c r="O250" s="199" t="n">
        <v>15</v>
      </c>
      <c r="P250" s="199" t="n">
        <v>16</v>
      </c>
      <c r="Q250" s="199" t="n">
        <v>17</v>
      </c>
      <c r="R250" s="199" t="n">
        <v>18</v>
      </c>
      <c r="S250" s="199" t="n">
        <v>19</v>
      </c>
      <c r="T250" s="199" t="n">
        <v>20</v>
      </c>
      <c r="U250" s="199" t="n">
        <v>21</v>
      </c>
      <c r="V250" s="199" t="n">
        <v>22</v>
      </c>
      <c r="W250" s="199" t="n">
        <v>23</v>
      </c>
      <c r="X250" s="199" t="n">
        <v>24</v>
      </c>
      <c r="Y250" s="199" t="n">
        <v>25</v>
      </c>
      <c r="Z250" s="199" t="n">
        <v>26</v>
      </c>
      <c r="AA250" s="199" t="n">
        <v>27</v>
      </c>
      <c r="AB250" s="199" t="n">
        <v>28</v>
      </c>
      <c r="AC250" s="200" t="n">
        <v>29</v>
      </c>
      <c r="AD250" s="200" t="n">
        <v>30</v>
      </c>
      <c r="AE250" s="200" t="n">
        <v>31</v>
      </c>
      <c r="AF250" s="199" t="n">
        <v>32</v>
      </c>
      <c r="AG250" s="199" t="n">
        <v>33</v>
      </c>
      <c r="AH250" s="199" t="n">
        <v>34</v>
      </c>
      <c r="AI250" s="199" t="n">
        <v>35</v>
      </c>
      <c r="AJ250" s="199" t="n">
        <v>36</v>
      </c>
      <c r="AK250" s="199" t="n">
        <v>37</v>
      </c>
      <c r="AL250" s="11"/>
      <c r="AM250" s="11"/>
      <c r="AN250" s="11"/>
      <c r="AO250" s="11"/>
    </row>
    <row r="251" s="231" customFormat="true" ht="133.5" hidden="false" customHeight="true" outlineLevel="0" collapsed="false">
      <c r="A251" s="225"/>
      <c r="B251" s="226" t="s">
        <v>167</v>
      </c>
      <c r="C251" s="227"/>
      <c r="D251" s="228"/>
      <c r="E251" s="228"/>
      <c r="F251" s="228"/>
      <c r="G251" s="228"/>
      <c r="H251" s="228"/>
      <c r="I251" s="228"/>
      <c r="J251" s="228"/>
      <c r="K251" s="113" t="n">
        <v>334420.56178</v>
      </c>
      <c r="L251" s="114" t="n">
        <v>13.7353</v>
      </c>
      <c r="M251" s="70" t="n">
        <v>49.15</v>
      </c>
      <c r="N251" s="113" t="n">
        <v>325810.58083</v>
      </c>
      <c r="O251" s="69" t="n">
        <v>6.902</v>
      </c>
      <c r="P251" s="70"/>
      <c r="Q251" s="133" t="n">
        <v>380875.73387</v>
      </c>
      <c r="R251" s="181" t="n">
        <v>6.2</v>
      </c>
      <c r="S251" s="185"/>
      <c r="T251" s="113" t="n">
        <v>320386.27206</v>
      </c>
      <c r="U251" s="70" t="n">
        <v>0.45</v>
      </c>
      <c r="V251" s="70"/>
      <c r="W251" s="124" t="n">
        <v>500000</v>
      </c>
      <c r="X251" s="185" t="n">
        <v>11.17</v>
      </c>
      <c r="Y251" s="185" t="n">
        <v>176.5</v>
      </c>
      <c r="Z251" s="124" t="n">
        <v>800000</v>
      </c>
      <c r="AA251" s="185" t="n">
        <v>24.76</v>
      </c>
      <c r="AB251" s="185" t="n">
        <v>54.88</v>
      </c>
      <c r="AC251" s="69" t="n">
        <v>1585706.511</v>
      </c>
      <c r="AD251" s="70" t="n">
        <v>64.54</v>
      </c>
      <c r="AE251" s="115" t="n">
        <v>53.2</v>
      </c>
      <c r="AF251" s="81" t="n">
        <v>440000</v>
      </c>
      <c r="AG251" s="115" t="n">
        <v>16.6</v>
      </c>
      <c r="AH251" s="70"/>
      <c r="AI251" s="81" t="n">
        <v>604000</v>
      </c>
      <c r="AJ251" s="69" t="n">
        <v>24.221</v>
      </c>
      <c r="AK251" s="70"/>
      <c r="AL251" s="229"/>
      <c r="AM251" s="230"/>
      <c r="AN251" s="230"/>
      <c r="AO251" s="230"/>
    </row>
    <row r="252" s="4" customFormat="true" ht="162.75" hidden="false" customHeight="true" outlineLevel="0" collapsed="false">
      <c r="A252" s="80"/>
      <c r="B252" s="232" t="s">
        <v>168</v>
      </c>
      <c r="C252" s="233"/>
      <c r="D252" s="234"/>
      <c r="E252" s="234"/>
      <c r="F252" s="234"/>
      <c r="G252" s="234"/>
      <c r="H252" s="234"/>
      <c r="I252" s="234"/>
      <c r="J252" s="234"/>
      <c r="K252" s="113" t="n">
        <v>11582.73542</v>
      </c>
      <c r="L252" s="113"/>
      <c r="M252" s="113"/>
      <c r="N252" s="113"/>
      <c r="O252" s="113"/>
      <c r="P252" s="113"/>
      <c r="Q252" s="133"/>
      <c r="R252" s="150"/>
      <c r="S252" s="150"/>
      <c r="T252" s="81"/>
      <c r="U252" s="69"/>
      <c r="V252" s="69"/>
      <c r="W252" s="124"/>
      <c r="X252" s="185"/>
      <c r="Y252" s="181"/>
      <c r="Z252" s="119"/>
      <c r="AA252" s="119"/>
      <c r="AB252" s="185"/>
      <c r="AC252" s="69"/>
      <c r="AD252" s="69"/>
      <c r="AE252" s="69"/>
      <c r="AF252" s="77"/>
      <c r="AG252" s="77"/>
      <c r="AH252" s="77"/>
      <c r="AI252" s="77"/>
      <c r="AJ252" s="77"/>
      <c r="AK252" s="77"/>
      <c r="AL252" s="10"/>
      <c r="AM252" s="11"/>
      <c r="AN252" s="11"/>
      <c r="AO252" s="11"/>
    </row>
    <row r="253" s="4" customFormat="true" ht="20.45" hidden="true" customHeight="true" outlineLevel="0" collapsed="false">
      <c r="A253" s="53"/>
      <c r="B253" s="232" t="s">
        <v>169</v>
      </c>
      <c r="C253" s="233"/>
      <c r="D253" s="234"/>
      <c r="E253" s="234"/>
      <c r="F253" s="234"/>
      <c r="G253" s="234"/>
      <c r="H253" s="234"/>
      <c r="I253" s="234"/>
      <c r="J253" s="234"/>
      <c r="K253" s="113"/>
      <c r="L253" s="113"/>
      <c r="M253" s="113"/>
      <c r="N253" s="113"/>
      <c r="O253" s="113"/>
      <c r="P253" s="113"/>
      <c r="Q253" s="133"/>
      <c r="R253" s="150"/>
      <c r="S253" s="150"/>
      <c r="T253" s="81"/>
      <c r="U253" s="69"/>
      <c r="V253" s="69"/>
      <c r="W253" s="124"/>
      <c r="X253" s="185"/>
      <c r="Y253" s="181"/>
      <c r="Z253" s="119"/>
      <c r="AA253" s="119"/>
      <c r="AB253" s="185"/>
      <c r="AC253" s="69"/>
      <c r="AD253" s="69"/>
      <c r="AE253" s="69"/>
      <c r="AF253" s="77"/>
      <c r="AG253" s="77"/>
      <c r="AH253" s="77"/>
      <c r="AI253" s="77"/>
      <c r="AJ253" s="77"/>
      <c r="AK253" s="77"/>
      <c r="AL253" s="10"/>
      <c r="AM253" s="11"/>
      <c r="AN253" s="11"/>
      <c r="AO253" s="11"/>
    </row>
    <row r="254" s="4" customFormat="true" ht="17.45" hidden="true" customHeight="true" outlineLevel="0" collapsed="false">
      <c r="A254" s="53"/>
      <c r="B254" s="232" t="s">
        <v>170</v>
      </c>
      <c r="C254" s="233"/>
      <c r="D254" s="234"/>
      <c r="E254" s="234"/>
      <c r="F254" s="234"/>
      <c r="G254" s="234"/>
      <c r="H254" s="234"/>
      <c r="I254" s="234"/>
      <c r="J254" s="234"/>
      <c r="K254" s="113"/>
      <c r="L254" s="113"/>
      <c r="M254" s="113"/>
      <c r="N254" s="113"/>
      <c r="O254" s="113"/>
      <c r="P254" s="113"/>
      <c r="Q254" s="133"/>
      <c r="R254" s="150"/>
      <c r="S254" s="150"/>
      <c r="T254" s="81"/>
      <c r="U254" s="69"/>
      <c r="V254" s="69"/>
      <c r="W254" s="124"/>
      <c r="X254" s="185"/>
      <c r="Y254" s="181"/>
      <c r="Z254" s="119"/>
      <c r="AA254" s="119"/>
      <c r="AB254" s="185"/>
      <c r="AC254" s="69"/>
      <c r="AD254" s="69"/>
      <c r="AE254" s="69"/>
      <c r="AF254" s="77"/>
      <c r="AG254" s="77"/>
      <c r="AH254" s="77"/>
      <c r="AI254" s="77"/>
      <c r="AJ254" s="77"/>
      <c r="AK254" s="77"/>
      <c r="AL254" s="10"/>
      <c r="AM254" s="11"/>
      <c r="AN254" s="11"/>
      <c r="AO254" s="11"/>
    </row>
    <row r="255" s="237" customFormat="true" ht="130.5" hidden="false" customHeight="true" outlineLevel="0" collapsed="false">
      <c r="A255" s="167"/>
      <c r="B255" s="67" t="s">
        <v>171</v>
      </c>
      <c r="C255" s="67"/>
      <c r="D255" s="79"/>
      <c r="E255" s="79"/>
      <c r="F255" s="79"/>
      <c r="G255" s="79"/>
      <c r="H255" s="79"/>
      <c r="I255" s="79"/>
      <c r="J255" s="79"/>
      <c r="K255" s="113" t="n">
        <f aca="false">K251+K252</f>
        <v>346003.2972</v>
      </c>
      <c r="L255" s="114" t="n">
        <f aca="false">L251+L252</f>
        <v>13.7353</v>
      </c>
      <c r="M255" s="70" t="n">
        <f aca="false">M251+M252</f>
        <v>49.15</v>
      </c>
      <c r="N255" s="113" t="n">
        <f aca="false">N251+N253+N254</f>
        <v>325810.58083</v>
      </c>
      <c r="O255" s="69" t="n">
        <f aca="false">O251+O252</f>
        <v>6.902</v>
      </c>
      <c r="P255" s="113" t="n">
        <f aca="false">P251+P252</f>
        <v>0</v>
      </c>
      <c r="Q255" s="133" t="n">
        <f aca="false">Q251+Q252</f>
        <v>380875.73387</v>
      </c>
      <c r="R255" s="181" t="n">
        <f aca="false">R251+R252</f>
        <v>6.2</v>
      </c>
      <c r="S255" s="150" t="n">
        <f aca="false">S251+S252</f>
        <v>0</v>
      </c>
      <c r="T255" s="113" t="n">
        <f aca="false">T251+T252</f>
        <v>320386.27206</v>
      </c>
      <c r="U255" s="70" t="n">
        <f aca="false">U251+U252</f>
        <v>0.45</v>
      </c>
      <c r="V255" s="81" t="n">
        <f aca="false">V251+V252</f>
        <v>0</v>
      </c>
      <c r="W255" s="124" t="n">
        <f aca="false">W251+W252</f>
        <v>500000</v>
      </c>
      <c r="X255" s="185" t="n">
        <f aca="false">X251+X252</f>
        <v>11.17</v>
      </c>
      <c r="Y255" s="181" t="n">
        <f aca="false">Y251+Y252</f>
        <v>176.5</v>
      </c>
      <c r="Z255" s="124" t="n">
        <f aca="false">Z251+Z252</f>
        <v>800000</v>
      </c>
      <c r="AA255" s="185" t="n">
        <f aca="false">AA251+AA252</f>
        <v>24.76</v>
      </c>
      <c r="AB255" s="185" t="n">
        <f aca="false">AB251+AB252</f>
        <v>54.88</v>
      </c>
      <c r="AC255" s="69" t="n">
        <f aca="false">AC251+AC252</f>
        <v>1585706.511</v>
      </c>
      <c r="AD255" s="70" t="n">
        <f aca="false">AD251+AD252</f>
        <v>64.54</v>
      </c>
      <c r="AE255" s="115" t="n">
        <f aca="false">AE251+AE252</f>
        <v>53.2</v>
      </c>
      <c r="AF255" s="81" t="n">
        <f aca="false">AF251+AF252</f>
        <v>440000</v>
      </c>
      <c r="AG255" s="181" t="n">
        <f aca="false">AG251+AG252</f>
        <v>16.6</v>
      </c>
      <c r="AH255" s="81" t="n">
        <f aca="false">AH251+AH252</f>
        <v>0</v>
      </c>
      <c r="AI255" s="81" t="n">
        <f aca="false">AI251+AI252</f>
        <v>604000</v>
      </c>
      <c r="AJ255" s="119" t="n">
        <f aca="false">AJ251+AJ252</f>
        <v>24.221</v>
      </c>
      <c r="AK255" s="115" t="n">
        <f aca="false">AK251+AK252</f>
        <v>0</v>
      </c>
      <c r="AL255" s="235"/>
      <c r="AM255" s="236"/>
      <c r="AN255" s="236"/>
      <c r="AO255" s="236"/>
    </row>
    <row r="256" s="4" customFormat="true" ht="23.25" hidden="false" customHeight="false" outlineLevel="0" collapsed="false">
      <c r="A256" s="78"/>
      <c r="B256" s="67" t="s">
        <v>6</v>
      </c>
      <c r="C256" s="67"/>
      <c r="D256" s="79"/>
      <c r="E256" s="79"/>
      <c r="F256" s="79"/>
      <c r="G256" s="79"/>
      <c r="H256" s="79"/>
      <c r="I256" s="79"/>
      <c r="J256" s="79"/>
      <c r="K256" s="113"/>
      <c r="L256" s="113"/>
      <c r="M256" s="113"/>
      <c r="N256" s="113"/>
      <c r="O256" s="113"/>
      <c r="P256" s="113"/>
      <c r="Q256" s="133"/>
      <c r="R256" s="168"/>
      <c r="S256" s="150"/>
      <c r="T256" s="81"/>
      <c r="U256" s="148"/>
      <c r="V256" s="134"/>
      <c r="W256" s="124"/>
      <c r="X256" s="168"/>
      <c r="Y256" s="180"/>
      <c r="Z256" s="124"/>
      <c r="AA256" s="180"/>
      <c r="AB256" s="168"/>
      <c r="AC256" s="69"/>
      <c r="AD256" s="134"/>
      <c r="AE256" s="136"/>
      <c r="AF256" s="77"/>
      <c r="AG256" s="77"/>
      <c r="AH256" s="77"/>
      <c r="AI256" s="77"/>
      <c r="AJ256" s="77"/>
      <c r="AK256" s="77"/>
      <c r="AL256" s="10"/>
      <c r="AM256" s="11"/>
      <c r="AN256" s="11"/>
      <c r="AO256" s="11"/>
    </row>
    <row r="257" s="4" customFormat="true" ht="129" hidden="false" customHeight="true" outlineLevel="0" collapsed="false">
      <c r="A257" s="78"/>
      <c r="B257" s="67" t="s">
        <v>7</v>
      </c>
      <c r="C257" s="67"/>
      <c r="D257" s="79"/>
      <c r="E257" s="79"/>
      <c r="F257" s="79"/>
      <c r="G257" s="79"/>
      <c r="H257" s="79"/>
      <c r="I257" s="79"/>
      <c r="J257" s="79"/>
      <c r="K257" s="114" t="n">
        <v>226636.7972</v>
      </c>
      <c r="L257" s="113"/>
      <c r="M257" s="113"/>
      <c r="N257" s="113" t="n">
        <v>232847.63183</v>
      </c>
      <c r="O257" s="113"/>
      <c r="P257" s="113"/>
      <c r="Q257" s="133" t="n">
        <v>249273.73387</v>
      </c>
      <c r="R257" s="238"/>
      <c r="S257" s="238"/>
      <c r="T257" s="113" t="n">
        <v>168386.27206</v>
      </c>
      <c r="U257" s="239"/>
      <c r="V257" s="239"/>
      <c r="W257" s="124" t="n">
        <v>500000</v>
      </c>
      <c r="X257" s="149"/>
      <c r="Y257" s="149"/>
      <c r="Z257" s="124" t="n">
        <v>800000</v>
      </c>
      <c r="AA257" s="149"/>
      <c r="AB257" s="149"/>
      <c r="AC257" s="81" t="n">
        <v>565000</v>
      </c>
      <c r="AD257" s="135"/>
      <c r="AE257" s="135"/>
      <c r="AF257" s="81" t="n">
        <v>440000</v>
      </c>
      <c r="AG257" s="135"/>
      <c r="AH257" s="135"/>
      <c r="AI257" s="81" t="n">
        <v>604000</v>
      </c>
      <c r="AJ257" s="77"/>
      <c r="AK257" s="77"/>
      <c r="AL257" s="10"/>
      <c r="AM257" s="11"/>
      <c r="AN257" s="11"/>
      <c r="AO257" s="11"/>
    </row>
    <row r="258" s="4" customFormat="true" ht="23.25" hidden="false" customHeight="false" outlineLevel="0" collapsed="false">
      <c r="A258" s="80"/>
      <c r="B258" s="67" t="s">
        <v>17</v>
      </c>
      <c r="C258" s="67"/>
      <c r="D258" s="79"/>
      <c r="E258" s="79"/>
      <c r="F258" s="79"/>
      <c r="G258" s="79"/>
      <c r="H258" s="79"/>
      <c r="I258" s="79"/>
      <c r="J258" s="79"/>
      <c r="K258" s="113"/>
      <c r="L258" s="113"/>
      <c r="M258" s="113"/>
      <c r="N258" s="113"/>
      <c r="O258" s="113"/>
      <c r="P258" s="113"/>
      <c r="Q258" s="133"/>
      <c r="R258" s="149"/>
      <c r="S258" s="149"/>
      <c r="T258" s="115"/>
      <c r="U258" s="135"/>
      <c r="V258" s="135"/>
      <c r="W258" s="124"/>
      <c r="X258" s="149"/>
      <c r="Y258" s="149"/>
      <c r="Z258" s="119"/>
      <c r="AA258" s="149"/>
      <c r="AB258" s="149"/>
      <c r="AC258" s="69"/>
      <c r="AD258" s="148"/>
      <c r="AE258" s="148"/>
      <c r="AF258" s="77"/>
      <c r="AG258" s="77"/>
      <c r="AH258" s="77"/>
      <c r="AI258" s="77"/>
      <c r="AJ258" s="77"/>
      <c r="AK258" s="77"/>
      <c r="AL258" s="10"/>
      <c r="AM258" s="11"/>
      <c r="AN258" s="11"/>
      <c r="AO258" s="11"/>
    </row>
    <row r="259" s="4" customFormat="true" ht="122.25" hidden="false" customHeight="true" outlineLevel="0" collapsed="false">
      <c r="A259" s="78"/>
      <c r="B259" s="67" t="s">
        <v>172</v>
      </c>
      <c r="C259" s="67"/>
      <c r="D259" s="79"/>
      <c r="E259" s="79"/>
      <c r="F259" s="79"/>
      <c r="G259" s="79"/>
      <c r="H259" s="79"/>
      <c r="I259" s="79"/>
      <c r="J259" s="79"/>
      <c r="K259" s="114" t="n">
        <f aca="false">K257</f>
        <v>226636.7972</v>
      </c>
      <c r="L259" s="113"/>
      <c r="M259" s="113"/>
      <c r="N259" s="113" t="n">
        <f aca="false">N257</f>
        <v>232847.63183</v>
      </c>
      <c r="O259" s="113"/>
      <c r="P259" s="113"/>
      <c r="Q259" s="133" t="n">
        <f aca="false">Q257</f>
        <v>249273.73387</v>
      </c>
      <c r="R259" s="149"/>
      <c r="S259" s="149"/>
      <c r="T259" s="113" t="n">
        <f aca="false">T257</f>
        <v>168386.27206</v>
      </c>
      <c r="U259" s="135"/>
      <c r="V259" s="135"/>
      <c r="W259" s="124" t="n">
        <f aca="false">W257</f>
        <v>500000</v>
      </c>
      <c r="X259" s="149"/>
      <c r="Y259" s="149"/>
      <c r="Z259" s="124" t="n">
        <f aca="false">Z257</f>
        <v>800000</v>
      </c>
      <c r="AA259" s="149"/>
      <c r="AB259" s="149"/>
      <c r="AC259" s="81" t="n">
        <f aca="false">AC257</f>
        <v>565000</v>
      </c>
      <c r="AD259" s="151"/>
      <c r="AE259" s="151"/>
      <c r="AF259" s="81" t="n">
        <f aca="false">AF257</f>
        <v>440000</v>
      </c>
      <c r="AG259" s="135"/>
      <c r="AH259" s="135"/>
      <c r="AI259" s="81" t="n">
        <f aca="false">AI257</f>
        <v>604000</v>
      </c>
      <c r="AJ259" s="77"/>
      <c r="AK259" s="77"/>
      <c r="AL259" s="10"/>
      <c r="AM259" s="11"/>
      <c r="AN259" s="11"/>
      <c r="AO259" s="11"/>
    </row>
    <row r="260" s="4" customFormat="true" ht="116.25" hidden="false" customHeight="true" outlineLevel="0" collapsed="false">
      <c r="A260" s="78"/>
      <c r="B260" s="67" t="s">
        <v>19</v>
      </c>
      <c r="C260" s="67"/>
      <c r="D260" s="79"/>
      <c r="E260" s="79"/>
      <c r="F260" s="79"/>
      <c r="G260" s="79"/>
      <c r="H260" s="79"/>
      <c r="I260" s="79"/>
      <c r="J260" s="79"/>
      <c r="K260" s="115" t="n">
        <v>119366.5</v>
      </c>
      <c r="L260" s="113"/>
      <c r="M260" s="113"/>
      <c r="N260" s="69" t="n">
        <v>92962.949</v>
      </c>
      <c r="O260" s="113"/>
      <c r="P260" s="113"/>
      <c r="Q260" s="124" t="n">
        <v>131602</v>
      </c>
      <c r="R260" s="150"/>
      <c r="S260" s="150"/>
      <c r="T260" s="81" t="n">
        <v>152000</v>
      </c>
      <c r="U260" s="136"/>
      <c r="V260" s="136"/>
      <c r="W260" s="124"/>
      <c r="X260" s="150"/>
      <c r="Y260" s="150"/>
      <c r="Z260" s="119"/>
      <c r="AA260" s="150"/>
      <c r="AB260" s="150"/>
      <c r="AC260" s="69" t="n">
        <v>1020706.511</v>
      </c>
      <c r="AD260" s="136"/>
      <c r="AE260" s="136"/>
      <c r="AF260" s="77"/>
      <c r="AG260" s="77"/>
      <c r="AH260" s="77"/>
      <c r="AI260" s="77"/>
      <c r="AJ260" s="77"/>
      <c r="AK260" s="77"/>
      <c r="AL260" s="10"/>
      <c r="AM260" s="11"/>
      <c r="AN260" s="11"/>
      <c r="AO260" s="11"/>
    </row>
    <row r="261" s="4" customFormat="true" ht="23.25" hidden="false" customHeight="true" outlineLevel="0" collapsed="false">
      <c r="A261" s="78"/>
      <c r="B261" s="67" t="s">
        <v>17</v>
      </c>
      <c r="C261" s="67"/>
      <c r="D261" s="79"/>
      <c r="E261" s="79"/>
      <c r="F261" s="79"/>
      <c r="G261" s="79"/>
      <c r="H261" s="79"/>
      <c r="I261" s="79"/>
      <c r="J261" s="79"/>
      <c r="K261" s="113"/>
      <c r="L261" s="113"/>
      <c r="M261" s="113"/>
      <c r="N261" s="113"/>
      <c r="O261" s="113"/>
      <c r="P261" s="113"/>
      <c r="Q261" s="133"/>
      <c r="R261" s="168"/>
      <c r="S261" s="168"/>
      <c r="T261" s="81"/>
      <c r="U261" s="148"/>
      <c r="V261" s="148"/>
      <c r="W261" s="124"/>
      <c r="X261" s="168"/>
      <c r="Y261" s="168"/>
      <c r="Z261" s="168"/>
      <c r="AA261" s="168"/>
      <c r="AB261" s="168"/>
      <c r="AC261" s="148"/>
      <c r="AD261" s="148"/>
      <c r="AE261" s="148"/>
      <c r="AF261" s="77"/>
      <c r="AG261" s="77"/>
      <c r="AH261" s="77"/>
      <c r="AI261" s="77"/>
      <c r="AJ261" s="77"/>
      <c r="AK261" s="77"/>
      <c r="AL261" s="10"/>
      <c r="AM261" s="11"/>
      <c r="AN261" s="11"/>
      <c r="AO261" s="11"/>
    </row>
    <row r="262" s="4" customFormat="true" ht="97.5" hidden="false" customHeight="true" outlineLevel="0" collapsed="false">
      <c r="A262" s="80"/>
      <c r="B262" s="86" t="s">
        <v>173</v>
      </c>
      <c r="C262" s="86"/>
      <c r="D262" s="110"/>
      <c r="E262" s="110"/>
      <c r="F262" s="110"/>
      <c r="G262" s="110"/>
      <c r="H262" s="110"/>
      <c r="I262" s="110"/>
      <c r="J262" s="110"/>
      <c r="K262" s="153"/>
      <c r="L262" s="153"/>
      <c r="M262" s="153"/>
      <c r="N262" s="111" t="s">
        <v>174</v>
      </c>
      <c r="O262" s="153"/>
      <c r="P262" s="153"/>
      <c r="Q262" s="188"/>
      <c r="R262" s="240"/>
      <c r="S262" s="240"/>
      <c r="T262" s="91"/>
      <c r="U262" s="157"/>
      <c r="V262" s="157"/>
      <c r="W262" s="169"/>
      <c r="X262" s="240"/>
      <c r="Y262" s="240"/>
      <c r="Z262" s="240"/>
      <c r="AA262" s="240"/>
      <c r="AB262" s="240"/>
      <c r="AC262" s="157"/>
      <c r="AD262" s="157"/>
      <c r="AE262" s="157"/>
      <c r="AF262" s="123"/>
      <c r="AG262" s="123"/>
      <c r="AH262" s="123"/>
      <c r="AI262" s="123"/>
      <c r="AJ262" s="123"/>
      <c r="AK262" s="123"/>
      <c r="AL262" s="10"/>
      <c r="AM262" s="11"/>
      <c r="AN262" s="11"/>
      <c r="AO262" s="11"/>
    </row>
    <row r="263" s="4" customFormat="true" ht="3" hidden="false" customHeight="true" outlineLevel="0" collapsed="false">
      <c r="A263" s="241"/>
      <c r="B263" s="242"/>
      <c r="C263" s="242"/>
      <c r="D263" s="243"/>
      <c r="E263" s="243"/>
      <c r="F263" s="243"/>
      <c r="G263" s="243"/>
      <c r="H263" s="243"/>
      <c r="I263" s="243"/>
      <c r="J263" s="243"/>
      <c r="K263" s="244"/>
      <c r="L263" s="244"/>
      <c r="M263" s="244"/>
      <c r="N263" s="245"/>
      <c r="O263" s="244"/>
      <c r="P263" s="244"/>
      <c r="Q263" s="246"/>
      <c r="R263" s="247"/>
      <c r="S263" s="247"/>
      <c r="T263" s="248"/>
      <c r="U263" s="249"/>
      <c r="V263" s="249"/>
      <c r="W263" s="248"/>
      <c r="X263" s="249"/>
      <c r="Y263" s="249"/>
      <c r="Z263" s="249"/>
      <c r="AA263" s="249"/>
      <c r="AB263" s="249"/>
      <c r="AC263" s="249"/>
      <c r="AD263" s="249"/>
      <c r="AE263" s="249"/>
      <c r="AF263" s="250"/>
      <c r="AG263" s="250"/>
      <c r="AH263" s="250"/>
      <c r="AI263" s="250"/>
      <c r="AJ263" s="250"/>
      <c r="AK263" s="250"/>
      <c r="AL263" s="11"/>
      <c r="AM263" s="11"/>
      <c r="AN263" s="11"/>
      <c r="AO263" s="11"/>
    </row>
    <row r="264" s="4" customFormat="true" ht="26.25" hidden="false" customHeight="true" outlineLevel="0" collapsed="false">
      <c r="A264" s="251" t="s">
        <v>175</v>
      </c>
      <c r="B264" s="251"/>
      <c r="C264" s="251"/>
      <c r="D264" s="251"/>
      <c r="E264" s="251"/>
      <c r="F264" s="251"/>
      <c r="G264" s="251"/>
      <c r="H264" s="251"/>
      <c r="I264" s="251"/>
      <c r="J264" s="251"/>
      <c r="K264" s="251"/>
      <c r="L264" s="251"/>
      <c r="M264" s="251"/>
      <c r="N264" s="251"/>
      <c r="O264" s="251"/>
      <c r="P264" s="251"/>
      <c r="Q264" s="251"/>
      <c r="R264" s="251"/>
      <c r="S264" s="251"/>
      <c r="T264" s="251"/>
      <c r="U264" s="251"/>
      <c r="V264" s="251"/>
      <c r="W264" s="251"/>
      <c r="X264" s="251"/>
      <c r="Y264" s="251"/>
      <c r="Z264" s="251"/>
      <c r="AA264" s="251"/>
      <c r="AB264" s="251"/>
      <c r="AC264" s="251"/>
      <c r="AD264" s="251"/>
      <c r="AE264" s="251"/>
      <c r="AF264" s="251"/>
      <c r="AG264" s="251"/>
      <c r="AH264" s="251"/>
      <c r="AI264" s="251"/>
      <c r="AJ264" s="251"/>
      <c r="AK264" s="251"/>
    </row>
    <row r="265" s="4" customFormat="true" ht="14.25" hidden="false" customHeight="true" outlineLevel="0" collapsed="false">
      <c r="A265" s="251"/>
      <c r="B265" s="251"/>
      <c r="C265" s="251"/>
      <c r="D265" s="251"/>
      <c r="E265" s="251"/>
      <c r="F265" s="251"/>
      <c r="G265" s="251"/>
      <c r="H265" s="251"/>
      <c r="I265" s="251"/>
      <c r="J265" s="251"/>
      <c r="K265" s="251"/>
      <c r="L265" s="251"/>
      <c r="M265" s="251"/>
      <c r="N265" s="251"/>
      <c r="O265" s="251"/>
      <c r="P265" s="251"/>
      <c r="Q265" s="251"/>
      <c r="R265" s="251"/>
      <c r="S265" s="251"/>
      <c r="T265" s="251"/>
      <c r="U265" s="251"/>
      <c r="V265" s="251"/>
      <c r="W265" s="251"/>
      <c r="X265" s="251"/>
      <c r="Y265" s="251"/>
      <c r="Z265" s="251"/>
      <c r="AA265" s="251"/>
      <c r="AB265" s="251"/>
      <c r="AC265" s="251"/>
      <c r="AD265" s="251"/>
      <c r="AE265" s="251"/>
      <c r="AF265" s="251"/>
      <c r="AG265" s="251"/>
      <c r="AH265" s="251"/>
      <c r="AI265" s="251"/>
      <c r="AJ265" s="251"/>
      <c r="AK265" s="251"/>
    </row>
    <row r="266" s="4" customFormat="true" ht="30" hidden="false" customHeight="true" outlineLevel="0" collapsed="false">
      <c r="A266" s="199" t="n">
        <v>1</v>
      </c>
      <c r="B266" s="199" t="n">
        <v>2</v>
      </c>
      <c r="C266" s="199" t="n">
        <v>3</v>
      </c>
      <c r="D266" s="199" t="n">
        <v>4</v>
      </c>
      <c r="E266" s="199" t="n">
        <v>5</v>
      </c>
      <c r="F266" s="199" t="n">
        <v>6</v>
      </c>
      <c r="G266" s="199" t="n">
        <v>7</v>
      </c>
      <c r="H266" s="199" t="n">
        <v>8</v>
      </c>
      <c r="I266" s="199" t="n">
        <v>9</v>
      </c>
      <c r="J266" s="199" t="n">
        <v>10</v>
      </c>
      <c r="K266" s="199" t="n">
        <v>11</v>
      </c>
      <c r="L266" s="199" t="n">
        <v>12</v>
      </c>
      <c r="M266" s="199" t="n">
        <v>13</v>
      </c>
      <c r="N266" s="199" t="n">
        <v>14</v>
      </c>
      <c r="O266" s="199" t="n">
        <v>15</v>
      </c>
      <c r="P266" s="199" t="n">
        <v>16</v>
      </c>
      <c r="Q266" s="199" t="n">
        <v>17</v>
      </c>
      <c r="R266" s="199" t="n">
        <v>18</v>
      </c>
      <c r="S266" s="199" t="n">
        <v>19</v>
      </c>
      <c r="T266" s="199" t="n">
        <v>20</v>
      </c>
      <c r="U266" s="199" t="n">
        <v>21</v>
      </c>
      <c r="V266" s="199" t="n">
        <v>22</v>
      </c>
      <c r="W266" s="199" t="n">
        <v>23</v>
      </c>
      <c r="X266" s="199" t="n">
        <v>24</v>
      </c>
      <c r="Y266" s="199" t="n">
        <v>25</v>
      </c>
      <c r="Z266" s="199" t="n">
        <v>26</v>
      </c>
      <c r="AA266" s="199" t="n">
        <v>27</v>
      </c>
      <c r="AB266" s="199" t="n">
        <v>28</v>
      </c>
      <c r="AC266" s="200" t="n">
        <v>29</v>
      </c>
      <c r="AD266" s="200" t="n">
        <v>30</v>
      </c>
      <c r="AE266" s="200" t="n">
        <v>31</v>
      </c>
      <c r="AF266" s="199" t="n">
        <v>32</v>
      </c>
      <c r="AG266" s="199" t="n">
        <v>33</v>
      </c>
      <c r="AH266" s="199" t="n">
        <v>34</v>
      </c>
      <c r="AI266" s="199" t="n">
        <v>35</v>
      </c>
      <c r="AJ266" s="199" t="n">
        <v>36</v>
      </c>
      <c r="AK266" s="199" t="n">
        <v>37</v>
      </c>
    </row>
    <row r="267" s="4" customFormat="true" ht="134.25" hidden="false" customHeight="true" outlineLevel="0" collapsed="false">
      <c r="A267" s="252"/>
      <c r="B267" s="226" t="s">
        <v>167</v>
      </c>
      <c r="C267" s="253"/>
      <c r="D267" s="254"/>
      <c r="E267" s="254"/>
      <c r="F267" s="254"/>
      <c r="G267" s="254"/>
      <c r="H267" s="254"/>
      <c r="I267" s="254"/>
      <c r="J267" s="254"/>
      <c r="K267" s="113" t="n">
        <v>334420.56178</v>
      </c>
      <c r="L267" s="114" t="n">
        <v>13.7353</v>
      </c>
      <c r="M267" s="70" t="n">
        <v>49.15</v>
      </c>
      <c r="N267" s="113" t="n">
        <v>325810.58083</v>
      </c>
      <c r="O267" s="69" t="n">
        <v>6.902</v>
      </c>
      <c r="P267" s="70"/>
      <c r="Q267" s="133" t="n">
        <v>380875.73387</v>
      </c>
      <c r="R267" s="181" t="n">
        <v>6.2</v>
      </c>
      <c r="S267" s="185"/>
      <c r="T267" s="113" t="n">
        <f aca="false">320386.27206+65000</f>
        <v>385386.27206</v>
      </c>
      <c r="U267" s="70" t="n">
        <v>0.45</v>
      </c>
      <c r="V267" s="70"/>
      <c r="W267" s="124" t="n">
        <f aca="false">W271+W274</f>
        <v>692000</v>
      </c>
      <c r="X267" s="185" t="n">
        <v>11.17</v>
      </c>
      <c r="Y267" s="181" t="n">
        <v>176.5</v>
      </c>
      <c r="Z267" s="161" t="n">
        <f aca="false">Z271+Z274</f>
        <v>1278513.7214</v>
      </c>
      <c r="AA267" s="185" t="n">
        <v>24.76</v>
      </c>
      <c r="AB267" s="185" t="n">
        <v>54.88</v>
      </c>
      <c r="AC267" s="124" t="n">
        <f aca="false">AC269</f>
        <v>1593760</v>
      </c>
      <c r="AD267" s="185" t="n">
        <v>64.54</v>
      </c>
      <c r="AE267" s="181" t="n">
        <v>53.2</v>
      </c>
      <c r="AF267" s="81" t="n">
        <v>440000</v>
      </c>
      <c r="AG267" s="115" t="n">
        <v>16.6</v>
      </c>
      <c r="AH267" s="70"/>
      <c r="AI267" s="81" t="n">
        <v>604000</v>
      </c>
      <c r="AJ267" s="69" t="n">
        <v>24.221</v>
      </c>
      <c r="AK267" s="70"/>
    </row>
    <row r="268" s="4" customFormat="true" ht="169.5" hidden="false" customHeight="true" outlineLevel="0" collapsed="false">
      <c r="A268" s="255"/>
      <c r="B268" s="232" t="s">
        <v>168</v>
      </c>
      <c r="C268" s="233"/>
      <c r="D268" s="234"/>
      <c r="E268" s="234"/>
      <c r="F268" s="234"/>
      <c r="G268" s="234"/>
      <c r="H268" s="234"/>
      <c r="I268" s="234"/>
      <c r="J268" s="234"/>
      <c r="K268" s="113" t="n">
        <v>11582.73542</v>
      </c>
      <c r="L268" s="113"/>
      <c r="M268" s="113"/>
      <c r="N268" s="113"/>
      <c r="O268" s="113"/>
      <c r="P268" s="113"/>
      <c r="Q268" s="133"/>
      <c r="R268" s="150"/>
      <c r="S268" s="150"/>
      <c r="T268" s="81"/>
      <c r="U268" s="69"/>
      <c r="V268" s="69"/>
      <c r="W268" s="124"/>
      <c r="X268" s="185"/>
      <c r="Y268" s="181"/>
      <c r="Z268" s="119"/>
      <c r="AA268" s="119"/>
      <c r="AB268" s="185"/>
      <c r="AC268" s="69"/>
      <c r="AD268" s="69"/>
      <c r="AE268" s="69"/>
      <c r="AF268" s="77"/>
      <c r="AG268" s="77"/>
      <c r="AH268" s="77"/>
      <c r="AI268" s="77"/>
      <c r="AJ268" s="77"/>
      <c r="AK268" s="77"/>
    </row>
    <row r="269" s="4" customFormat="true" ht="127.5" hidden="false" customHeight="true" outlineLevel="0" collapsed="false">
      <c r="A269" s="256"/>
      <c r="B269" s="118" t="s">
        <v>171</v>
      </c>
      <c r="C269" s="67"/>
      <c r="D269" s="79"/>
      <c r="E269" s="79"/>
      <c r="F269" s="79"/>
      <c r="G269" s="79"/>
      <c r="H269" s="79"/>
      <c r="I269" s="79"/>
      <c r="J269" s="79"/>
      <c r="K269" s="114" t="n">
        <f aca="false">K267+K268</f>
        <v>346003.2972</v>
      </c>
      <c r="L269" s="114" t="n">
        <f aca="false">L267</f>
        <v>13.7353</v>
      </c>
      <c r="M269" s="70" t="n">
        <f aca="false">M267</f>
        <v>49.15</v>
      </c>
      <c r="N269" s="113" t="n">
        <f aca="false">N267</f>
        <v>325810.58083</v>
      </c>
      <c r="O269" s="69" t="n">
        <f aca="false">O267</f>
        <v>6.902</v>
      </c>
      <c r="P269" s="114" t="n">
        <f aca="false">P267</f>
        <v>0</v>
      </c>
      <c r="Q269" s="113" t="n">
        <f aca="false">Q267</f>
        <v>380875.73387</v>
      </c>
      <c r="R269" s="115" t="n">
        <f aca="false">R267</f>
        <v>6.2</v>
      </c>
      <c r="S269" s="114" t="n">
        <f aca="false">S267</f>
        <v>0</v>
      </c>
      <c r="T269" s="113" t="n">
        <f aca="false">T267</f>
        <v>385386.27206</v>
      </c>
      <c r="U269" s="70" t="n">
        <f aca="false">U267</f>
        <v>0.45</v>
      </c>
      <c r="V269" s="114" t="n">
        <f aca="false">V267</f>
        <v>0</v>
      </c>
      <c r="W269" s="81" t="n">
        <f aca="false">W267</f>
        <v>692000</v>
      </c>
      <c r="X269" s="70" t="n">
        <f aca="false">X267</f>
        <v>11.17</v>
      </c>
      <c r="Y269" s="115" t="n">
        <f aca="false">Y267</f>
        <v>176.5</v>
      </c>
      <c r="Z269" s="114" t="n">
        <f aca="false">Z267</f>
        <v>1278513.7214</v>
      </c>
      <c r="AA269" s="70" t="n">
        <f aca="false">AA267</f>
        <v>24.76</v>
      </c>
      <c r="AB269" s="70" t="n">
        <f aca="false">AB267</f>
        <v>54.88</v>
      </c>
      <c r="AC269" s="81" t="n">
        <f aca="false">AC271+AC274</f>
        <v>1593760</v>
      </c>
      <c r="AD269" s="70" t="n">
        <f aca="false">AD267</f>
        <v>64.54</v>
      </c>
      <c r="AE269" s="115" t="n">
        <f aca="false">AE267</f>
        <v>53.2</v>
      </c>
      <c r="AF269" s="81" t="n">
        <f aca="false">AF267</f>
        <v>440000</v>
      </c>
      <c r="AG269" s="115" t="n">
        <f aca="false">AG267</f>
        <v>16.6</v>
      </c>
      <c r="AH269" s="114" t="n">
        <f aca="false">AH267</f>
        <v>0</v>
      </c>
      <c r="AI269" s="81" t="n">
        <f aca="false">AI267</f>
        <v>604000</v>
      </c>
      <c r="AJ269" s="69" t="n">
        <f aca="false">AJ267</f>
        <v>24.221</v>
      </c>
      <c r="AK269" s="115"/>
    </row>
    <row r="270" s="4" customFormat="true" ht="23.25" hidden="false" customHeight="false" outlineLevel="0" collapsed="false">
      <c r="A270" s="257"/>
      <c r="B270" s="118" t="s">
        <v>6</v>
      </c>
      <c r="C270" s="67"/>
      <c r="D270" s="79"/>
      <c r="E270" s="79"/>
      <c r="F270" s="79"/>
      <c r="G270" s="79"/>
      <c r="H270" s="79"/>
      <c r="I270" s="79"/>
      <c r="J270" s="79"/>
      <c r="K270" s="113"/>
      <c r="L270" s="113"/>
      <c r="M270" s="113"/>
      <c r="N270" s="113"/>
      <c r="O270" s="113"/>
      <c r="P270" s="113"/>
      <c r="Q270" s="133"/>
      <c r="R270" s="168"/>
      <c r="S270" s="150"/>
      <c r="T270" s="81"/>
      <c r="U270" s="148"/>
      <c r="V270" s="134"/>
      <c r="W270" s="124"/>
      <c r="X270" s="168"/>
      <c r="Y270" s="180"/>
      <c r="Z270" s="124"/>
      <c r="AA270" s="180"/>
      <c r="AB270" s="168"/>
      <c r="AC270" s="69"/>
      <c r="AD270" s="134"/>
      <c r="AE270" s="136"/>
      <c r="AF270" s="77"/>
      <c r="AG270" s="77"/>
      <c r="AH270" s="77"/>
      <c r="AI270" s="77"/>
      <c r="AJ270" s="77"/>
      <c r="AK270" s="77"/>
    </row>
    <row r="271" customFormat="false" ht="126" hidden="false" customHeight="true" outlineLevel="0" collapsed="false">
      <c r="A271" s="78"/>
      <c r="B271" s="118" t="s">
        <v>7</v>
      </c>
      <c r="C271" s="67"/>
      <c r="D271" s="79"/>
      <c r="E271" s="79"/>
      <c r="F271" s="79"/>
      <c r="G271" s="79"/>
      <c r="H271" s="79"/>
      <c r="I271" s="79"/>
      <c r="J271" s="79"/>
      <c r="K271" s="114" t="n">
        <v>226636.7972</v>
      </c>
      <c r="L271" s="113"/>
      <c r="M271" s="113"/>
      <c r="N271" s="113" t="n">
        <v>232847.63183</v>
      </c>
      <c r="O271" s="113"/>
      <c r="P271" s="113"/>
      <c r="Q271" s="133" t="n">
        <v>249273.73387</v>
      </c>
      <c r="R271" s="238"/>
      <c r="S271" s="238"/>
      <c r="T271" s="113" t="n">
        <f aca="false">168386.27206</f>
        <v>168386.27206</v>
      </c>
      <c r="U271" s="239"/>
      <c r="V271" s="239"/>
      <c r="W271" s="124" t="n">
        <f aca="false">500000+W243-180000</f>
        <v>350000</v>
      </c>
      <c r="X271" s="149"/>
      <c r="Y271" s="149"/>
      <c r="Z271" s="161" t="n">
        <f aca="false">800000+Z243</f>
        <v>843501.2474</v>
      </c>
      <c r="AA271" s="149"/>
      <c r="AB271" s="149"/>
      <c r="AC271" s="124" t="n">
        <f aca="false">800000+AC243</f>
        <v>872160</v>
      </c>
      <c r="AD271" s="149"/>
      <c r="AE271" s="149"/>
      <c r="AF271" s="81" t="n">
        <v>440000</v>
      </c>
      <c r="AG271" s="135"/>
      <c r="AH271" s="135"/>
      <c r="AI271" s="81" t="n">
        <v>604000</v>
      </c>
      <c r="AJ271" s="77"/>
      <c r="AK271" s="77"/>
    </row>
    <row r="272" customFormat="false" ht="27" hidden="false" customHeight="true" outlineLevel="0" collapsed="false">
      <c r="A272" s="78"/>
      <c r="B272" s="118" t="s">
        <v>17</v>
      </c>
      <c r="C272" s="67"/>
      <c r="D272" s="79"/>
      <c r="E272" s="79"/>
      <c r="F272" s="79"/>
      <c r="G272" s="79"/>
      <c r="H272" s="79"/>
      <c r="I272" s="79"/>
      <c r="J272" s="79"/>
      <c r="K272" s="114"/>
      <c r="L272" s="113"/>
      <c r="M272" s="113"/>
      <c r="N272" s="113"/>
      <c r="O272" s="113"/>
      <c r="P272" s="113"/>
      <c r="Q272" s="133"/>
      <c r="R272" s="238"/>
      <c r="S272" s="238"/>
      <c r="T272" s="113"/>
      <c r="U272" s="239"/>
      <c r="V272" s="239"/>
      <c r="W272" s="124"/>
      <c r="X272" s="149"/>
      <c r="Y272" s="149"/>
      <c r="Z272" s="124"/>
      <c r="AA272" s="149"/>
      <c r="AB272" s="149"/>
      <c r="AC272" s="81"/>
      <c r="AD272" s="135"/>
      <c r="AE272" s="135"/>
      <c r="AF272" s="81"/>
      <c r="AG272" s="135"/>
      <c r="AH272" s="135"/>
      <c r="AI272" s="81"/>
      <c r="AJ272" s="77"/>
      <c r="AK272" s="77"/>
    </row>
    <row r="273" customFormat="false" ht="127.5" hidden="false" customHeight="true" outlineLevel="0" collapsed="false">
      <c r="A273" s="78"/>
      <c r="B273" s="118" t="s">
        <v>172</v>
      </c>
      <c r="C273" s="67"/>
      <c r="D273" s="79"/>
      <c r="E273" s="79"/>
      <c r="F273" s="79"/>
      <c r="G273" s="79"/>
      <c r="H273" s="79"/>
      <c r="I273" s="79"/>
      <c r="J273" s="79"/>
      <c r="K273" s="114" t="n">
        <f aca="false">K271</f>
        <v>226636.7972</v>
      </c>
      <c r="L273" s="113"/>
      <c r="M273" s="113"/>
      <c r="N273" s="113" t="n">
        <f aca="false">N271</f>
        <v>232847.63183</v>
      </c>
      <c r="O273" s="113"/>
      <c r="P273" s="113"/>
      <c r="Q273" s="133" t="n">
        <f aca="false">Q271</f>
        <v>249273.73387</v>
      </c>
      <c r="R273" s="149"/>
      <c r="S273" s="149"/>
      <c r="T273" s="113" t="n">
        <f aca="false">T271</f>
        <v>168386.27206</v>
      </c>
      <c r="U273" s="135"/>
      <c r="V273" s="135"/>
      <c r="W273" s="124" t="n">
        <f aca="false">W271</f>
        <v>350000</v>
      </c>
      <c r="X273" s="149"/>
      <c r="Y273" s="149"/>
      <c r="Z273" s="161" t="n">
        <f aca="false">Z271</f>
        <v>843501.2474</v>
      </c>
      <c r="AA273" s="149"/>
      <c r="AB273" s="149"/>
      <c r="AC273" s="81" t="n">
        <f aca="false">AC271</f>
        <v>872160</v>
      </c>
      <c r="AD273" s="151"/>
      <c r="AE273" s="151"/>
      <c r="AF273" s="81" t="n">
        <f aca="false">AF271</f>
        <v>440000</v>
      </c>
      <c r="AG273" s="135"/>
      <c r="AH273" s="135"/>
      <c r="AI273" s="81" t="n">
        <f aca="false">AI271</f>
        <v>604000</v>
      </c>
      <c r="AJ273" s="77"/>
      <c r="AK273" s="77"/>
    </row>
    <row r="274" customFormat="false" ht="103.5" hidden="false" customHeight="true" outlineLevel="0" collapsed="false">
      <c r="A274" s="78"/>
      <c r="B274" s="118" t="s">
        <v>19</v>
      </c>
      <c r="C274" s="67"/>
      <c r="D274" s="79"/>
      <c r="E274" s="79"/>
      <c r="F274" s="79"/>
      <c r="G274" s="79"/>
      <c r="H274" s="79"/>
      <c r="I274" s="79"/>
      <c r="J274" s="79"/>
      <c r="K274" s="115" t="n">
        <v>119366.5</v>
      </c>
      <c r="L274" s="113"/>
      <c r="M274" s="113"/>
      <c r="N274" s="69" t="n">
        <v>92962.949</v>
      </c>
      <c r="O274" s="113"/>
      <c r="P274" s="113"/>
      <c r="Q274" s="124" t="n">
        <v>131602</v>
      </c>
      <c r="R274" s="150"/>
      <c r="S274" s="150"/>
      <c r="T274" s="81" t="n">
        <f aca="false">152000+65000</f>
        <v>217000</v>
      </c>
      <c r="U274" s="136"/>
      <c r="V274" s="136"/>
      <c r="W274" s="124" t="n">
        <f aca="false">162000+W150</f>
        <v>342000</v>
      </c>
      <c r="X274" s="150"/>
      <c r="Y274" s="150"/>
      <c r="Z274" s="119" t="n">
        <f aca="false">Z247</f>
        <v>435012.474</v>
      </c>
      <c r="AA274" s="150"/>
      <c r="AB274" s="150"/>
      <c r="AC274" s="124" t="n">
        <f aca="false">AC247</f>
        <v>721600</v>
      </c>
      <c r="AD274" s="150"/>
      <c r="AE274" s="150"/>
      <c r="AF274" s="77"/>
      <c r="AG274" s="77"/>
      <c r="AH274" s="77"/>
      <c r="AI274" s="77"/>
      <c r="AJ274" s="77"/>
      <c r="AK274" s="77"/>
    </row>
    <row r="275" customFormat="false" ht="25.5" hidden="false" customHeight="true" outlineLevel="0" collapsed="false">
      <c r="A275" s="78"/>
      <c r="B275" s="118" t="s">
        <v>17</v>
      </c>
      <c r="C275" s="67"/>
      <c r="D275" s="79"/>
      <c r="E275" s="79"/>
      <c r="F275" s="79"/>
      <c r="G275" s="79"/>
      <c r="H275" s="79"/>
      <c r="I275" s="79"/>
      <c r="J275" s="79"/>
      <c r="K275" s="113"/>
      <c r="L275" s="113"/>
      <c r="M275" s="113"/>
      <c r="N275" s="113"/>
      <c r="O275" s="113"/>
      <c r="P275" s="113"/>
      <c r="Q275" s="133"/>
      <c r="R275" s="168"/>
      <c r="S275" s="168"/>
      <c r="T275" s="81"/>
      <c r="U275" s="148"/>
      <c r="V275" s="148"/>
      <c r="W275" s="124"/>
      <c r="X275" s="168"/>
      <c r="Y275" s="168"/>
      <c r="Z275" s="168"/>
      <c r="AA275" s="168"/>
      <c r="AB275" s="168"/>
      <c r="AC275" s="148"/>
      <c r="AD275" s="148"/>
      <c r="AE275" s="148"/>
      <c r="AF275" s="77"/>
      <c r="AG275" s="77"/>
      <c r="AH275" s="77"/>
      <c r="AI275" s="77"/>
      <c r="AJ275" s="77"/>
      <c r="AK275" s="77"/>
    </row>
    <row r="276" customFormat="false" ht="97.5" hidden="false" customHeight="true" outlineLevel="0" collapsed="false">
      <c r="A276" s="258"/>
      <c r="B276" s="120" t="s">
        <v>173</v>
      </c>
      <c r="C276" s="86"/>
      <c r="D276" s="110"/>
      <c r="E276" s="110"/>
      <c r="F276" s="110"/>
      <c r="G276" s="110"/>
      <c r="H276" s="110"/>
      <c r="I276" s="110"/>
      <c r="J276" s="110"/>
      <c r="K276" s="153"/>
      <c r="L276" s="153"/>
      <c r="M276" s="153"/>
      <c r="N276" s="111" t="n">
        <v>17238.389</v>
      </c>
      <c r="O276" s="153"/>
      <c r="P276" s="153"/>
      <c r="Q276" s="188"/>
      <c r="R276" s="240"/>
      <c r="S276" s="240"/>
      <c r="T276" s="91"/>
      <c r="U276" s="157"/>
      <c r="V276" s="157"/>
      <c r="W276" s="169"/>
      <c r="X276" s="240"/>
      <c r="Y276" s="240"/>
      <c r="Z276" s="240"/>
      <c r="AA276" s="240"/>
      <c r="AB276" s="240"/>
      <c r="AC276" s="157"/>
      <c r="AD276" s="157"/>
      <c r="AE276" s="157"/>
      <c r="AF276" s="123"/>
      <c r="AG276" s="123"/>
      <c r="AH276" s="123"/>
      <c r="AI276" s="123"/>
      <c r="AJ276" s="123"/>
      <c r="AK276" s="123"/>
    </row>
    <row r="277" customFormat="false" ht="97.5" hidden="false" customHeight="true" outlineLevel="0" collapsed="false">
      <c r="A277" s="258"/>
      <c r="B277" s="211" t="s">
        <v>176</v>
      </c>
      <c r="C277" s="259"/>
      <c r="D277" s="260"/>
      <c r="E277" s="260"/>
      <c r="F277" s="260"/>
      <c r="G277" s="260"/>
      <c r="H277" s="260"/>
      <c r="I277" s="260"/>
      <c r="J277" s="260"/>
      <c r="K277" s="203"/>
      <c r="L277" s="203"/>
      <c r="M277" s="203"/>
      <c r="N277" s="203"/>
      <c r="O277" s="203"/>
      <c r="P277" s="203"/>
      <c r="Q277" s="203"/>
      <c r="R277" s="203"/>
      <c r="S277" s="203"/>
      <c r="T277" s="18" t="n">
        <f aca="false">T241</f>
        <v>65000</v>
      </c>
      <c r="U277" s="18"/>
      <c r="V277" s="18"/>
      <c r="W277" s="18" t="n">
        <f aca="false">W241</f>
        <v>192000</v>
      </c>
      <c r="X277" s="18"/>
      <c r="Y277" s="18"/>
      <c r="Z277" s="18"/>
      <c r="AA277" s="18"/>
      <c r="AB277" s="18"/>
      <c r="AC277" s="18"/>
      <c r="AD277" s="18"/>
      <c r="AE277" s="18"/>
      <c r="AF277" s="261"/>
      <c r="AG277" s="261"/>
      <c r="AH277" s="261"/>
      <c r="AI277" s="261"/>
      <c r="AJ277" s="261"/>
      <c r="AK277" s="261"/>
    </row>
    <row r="278" customFormat="false" ht="68.25" hidden="false" customHeight="true" outlineLevel="0" collapsed="false">
      <c r="A278" s="258"/>
      <c r="B278" s="44" t="s">
        <v>7</v>
      </c>
      <c r="C278" s="259"/>
      <c r="D278" s="260"/>
      <c r="E278" s="260"/>
      <c r="F278" s="260"/>
      <c r="G278" s="260"/>
      <c r="H278" s="260"/>
      <c r="I278" s="260"/>
      <c r="J278" s="260"/>
      <c r="K278" s="203"/>
      <c r="L278" s="203"/>
      <c r="M278" s="203"/>
      <c r="N278" s="203"/>
      <c r="O278" s="203"/>
      <c r="P278" s="203"/>
      <c r="Q278" s="203"/>
      <c r="R278" s="203"/>
      <c r="S278" s="203"/>
      <c r="T278" s="18"/>
      <c r="U278" s="18"/>
      <c r="V278" s="18"/>
      <c r="W278" s="18" t="n">
        <f aca="false">W243</f>
        <v>30000</v>
      </c>
      <c r="X278" s="18"/>
      <c r="Y278" s="18"/>
      <c r="Z278" s="18"/>
      <c r="AA278" s="18"/>
      <c r="AB278" s="18"/>
      <c r="AC278" s="18"/>
      <c r="AD278" s="18"/>
      <c r="AE278" s="18"/>
      <c r="AF278" s="261"/>
      <c r="AG278" s="261"/>
      <c r="AH278" s="261"/>
      <c r="AI278" s="261"/>
      <c r="AJ278" s="261"/>
      <c r="AK278" s="261"/>
    </row>
    <row r="279" customFormat="false" ht="78" hidden="false" customHeight="true" outlineLevel="0" collapsed="false">
      <c r="A279" s="262"/>
      <c r="B279" s="44" t="s">
        <v>19</v>
      </c>
      <c r="C279" s="259"/>
      <c r="D279" s="260"/>
      <c r="E279" s="260"/>
      <c r="F279" s="260"/>
      <c r="G279" s="260"/>
      <c r="H279" s="260"/>
      <c r="I279" s="260"/>
      <c r="J279" s="260"/>
      <c r="K279" s="203"/>
      <c r="L279" s="203"/>
      <c r="M279" s="203"/>
      <c r="N279" s="203"/>
      <c r="O279" s="203"/>
      <c r="P279" s="203"/>
      <c r="Q279" s="203"/>
      <c r="R279" s="203"/>
      <c r="S279" s="203"/>
      <c r="T279" s="18" t="n">
        <f aca="false">T277</f>
        <v>65000</v>
      </c>
      <c r="U279" s="18"/>
      <c r="V279" s="18"/>
      <c r="W279" s="18" t="s">
        <v>165</v>
      </c>
      <c r="X279" s="18"/>
      <c r="Y279" s="18"/>
      <c r="Z279" s="18"/>
      <c r="AA279" s="18"/>
      <c r="AB279" s="18"/>
      <c r="AC279" s="18"/>
      <c r="AD279" s="18"/>
      <c r="AE279" s="18"/>
      <c r="AF279" s="261"/>
      <c r="AG279" s="261"/>
      <c r="AH279" s="261"/>
      <c r="AI279" s="261"/>
      <c r="AJ279" s="261"/>
      <c r="AK279" s="261"/>
    </row>
    <row r="280" customFormat="false" ht="15" hidden="false" customHeight="false" outlineLevel="0" collapsed="false">
      <c r="A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T280" s="263"/>
    </row>
    <row r="281" customFormat="false" ht="15" hidden="false" customHeight="false" outlineLevel="0" collapsed="false">
      <c r="T281" s="263"/>
    </row>
    <row r="282" customFormat="false" ht="15" hidden="false" customHeight="false" outlineLevel="0" collapsed="false">
      <c r="T282" s="263"/>
    </row>
    <row r="283" customFormat="false" ht="15" hidden="false" customHeight="false" outlineLevel="0" collapsed="false">
      <c r="T283" s="263"/>
    </row>
    <row r="284" customFormat="false" ht="15" hidden="false" customHeight="false" outlineLevel="0" collapsed="false">
      <c r="T284" s="263"/>
    </row>
    <row r="285" customFormat="false" ht="15" hidden="false" customHeight="false" outlineLevel="0" collapsed="false">
      <c r="T285" s="263"/>
    </row>
    <row r="286" customFormat="false" ht="15" hidden="false" customHeight="false" outlineLevel="0" collapsed="false">
      <c r="T286" s="263"/>
    </row>
    <row r="287" customFormat="false" ht="15" hidden="false" customHeight="false" outlineLevel="0" collapsed="false">
      <c r="T287" s="263"/>
    </row>
    <row r="288" customFormat="false" ht="15" hidden="false" customHeight="false" outlineLevel="0" collapsed="false">
      <c r="T288" s="263"/>
    </row>
    <row r="289" customFormat="false" ht="15" hidden="false" customHeight="false" outlineLevel="0" collapsed="false">
      <c r="T289" s="263"/>
    </row>
  </sheetData>
  <mergeCells count="34">
    <mergeCell ref="A1:AK1"/>
    <mergeCell ref="A2:AK2"/>
    <mergeCell ref="B5:AK5"/>
    <mergeCell ref="B10:AK10"/>
    <mergeCell ref="A26:A28"/>
    <mergeCell ref="A29:A31"/>
    <mergeCell ref="B33:AK33"/>
    <mergeCell ref="A47:A49"/>
    <mergeCell ref="A50:A54"/>
    <mergeCell ref="B56:AK56"/>
    <mergeCell ref="B61:AK61"/>
    <mergeCell ref="A70:A74"/>
    <mergeCell ref="A100:A104"/>
    <mergeCell ref="A105:A108"/>
    <mergeCell ref="A115:A119"/>
    <mergeCell ref="A125:A129"/>
    <mergeCell ref="A130:A132"/>
    <mergeCell ref="A133:A135"/>
    <mergeCell ref="B144:AK144"/>
    <mergeCell ref="A145:A150"/>
    <mergeCell ref="A156:A158"/>
    <mergeCell ref="B163:AK163"/>
    <mergeCell ref="A164:A166"/>
    <mergeCell ref="A167:A171"/>
    <mergeCell ref="A184:A186"/>
    <mergeCell ref="B198:AK198"/>
    <mergeCell ref="A199:A201"/>
    <mergeCell ref="B203:AK203"/>
    <mergeCell ref="A204:A205"/>
    <mergeCell ref="B213:AK213"/>
    <mergeCell ref="A239:AK239"/>
    <mergeCell ref="A249:AK249"/>
    <mergeCell ref="A264:AK264"/>
    <mergeCell ref="T280:T289"/>
  </mergeCells>
  <conditionalFormatting sqref="K257:AE263 AF251:AK251 AF257:AI257 AF259:AI259 AF255:AK255 K251:AE255 F9:AE9 U207 K202:AE202 F202 I202 E204:J211 AE204:AE211 U204 T204:T211 E199:J201 E197:AE197 N184 N186:N196 K169:K171 K167:L167 Q167:R196 E164:J196 N70 N72:N75 N77:N80 N82:N85 Q75 N87:N142 E145:AE162 E62:J142 E57:J59 E34:J54 Z26:Z31 F32:AK32 Z29:AE31 K11:AE13 AA14:AE31 Z14:Z22 H11:I31 E11:F32 H6:I8 E6:F8 K241:AE248 F212:AE212 F218:AE237">
    <cfRule type="cellIs" priority="2" operator="equal" aboveAverage="0" equalAverage="0" bottom="0" percent="0" rank="0" text="" dxfId="0">
      <formula>0</formula>
    </cfRule>
  </conditionalFormatting>
  <conditionalFormatting sqref="AF255:AK255 AF251:AK251 K251:AE255 K257:AI257 K259:AI259 K258:AE258 K260:AE262">
    <cfRule type="cellIs" priority="3" operator="equal" aboveAverage="0" equalAverage="0" bottom="0" percent="0" rank="0" text="" dxfId="1">
      <formula>0</formula>
    </cfRule>
  </conditionalFormatting>
  <conditionalFormatting sqref="AF267:AK267 AF270:AK270 K267:AE268 K270:AE275">
    <cfRule type="cellIs" priority="4" operator="equal" aboveAverage="0" equalAverage="0" bottom="0" percent="0" rank="0" text="" dxfId="2">
      <formula>0</formula>
    </cfRule>
  </conditionalFormatting>
  <conditionalFormatting sqref="AF267:AK267 AF270:AK270 K267:AE268 K270:AE275">
    <cfRule type="cellIs" priority="5" operator="equal" aboveAverage="0" equalAverage="0" bottom="0" percent="0" rank="0" text="" dxfId="3">
      <formula>0</formula>
    </cfRule>
  </conditionalFormatting>
  <conditionalFormatting sqref="K271:AE276 AF271:AI275 K269:AK269">
    <cfRule type="cellIs" priority="6" operator="equal" aboveAverage="0" equalAverage="0" bottom="0" percent="0" rank="0" text="" dxfId="4">
      <formula>0</formula>
    </cfRule>
  </conditionalFormatting>
  <conditionalFormatting sqref="K269:AK269 K271:AI275 K276:AE276">
    <cfRule type="cellIs" priority="7" operator="equal" aboveAverage="0" equalAverage="0" bottom="0" percent="0" rank="0" text="" dxfId="5">
      <formula>0</formula>
    </cfRule>
  </conditionalFormatting>
  <conditionalFormatting sqref="K273:AE276 AF273:AI273">
    <cfRule type="cellIs" priority="8" operator="equal" aboveAverage="0" equalAverage="0" bottom="0" percent="0" rank="0" text="" dxfId="6">
      <formula>0</formula>
    </cfRule>
  </conditionalFormatting>
  <conditionalFormatting sqref="K273:AI273 K274:AE276">
    <cfRule type="cellIs" priority="9" operator="equal" aboveAverage="0" equalAverage="0" bottom="0" percent="0" rank="0" text="" dxfId="7">
      <formula>0</formula>
    </cfRule>
  </conditionalFormatting>
  <conditionalFormatting sqref="K267:AK267">
    <cfRule type="cellIs" priority="10" operator="equal" aboveAverage="0" equalAverage="0" bottom="0" percent="0" rank="0" text="" dxfId="8">
      <formula>0</formula>
    </cfRule>
  </conditionalFormatting>
  <conditionalFormatting sqref="K268">
    <cfRule type="cellIs" priority="11" operator="equal" aboveAverage="0" equalAverage="0" bottom="0" percent="0" rank="0" text="" dxfId="9">
      <formula>0</formula>
    </cfRule>
  </conditionalFormatting>
  <conditionalFormatting sqref="K269:AK269">
    <cfRule type="cellIs" priority="12" operator="equal" aboveAverage="0" equalAverage="0" bottom="0" percent="0" rank="0" text="" dxfId="10">
      <formula>0</formula>
    </cfRule>
  </conditionalFormatting>
  <conditionalFormatting sqref="K271:AI271">
    <cfRule type="cellIs" priority="13" operator="equal" aboveAverage="0" equalAverage="0" bottom="0" percent="0" rank="0" text="" dxfId="11">
      <formula>0</formula>
    </cfRule>
  </conditionalFormatting>
  <conditionalFormatting sqref="K274:AE274">
    <cfRule type="cellIs" priority="14" operator="equal" aboveAverage="0" equalAverage="0" bottom="0" percent="0" rank="0" text="" dxfId="12">
      <formula>0</formula>
    </cfRule>
  </conditionalFormatting>
  <conditionalFormatting sqref="E214:AE237">
    <cfRule type="cellIs" priority="15" operator="equal" aboveAverage="0" equalAverage="0" bottom="0" percent="0" rank="0" text="" dxfId="13">
      <formula>0</formula>
    </cfRule>
  </conditionalFormatting>
  <conditionalFormatting sqref="E220:AE229">
    <cfRule type="cellIs" priority="16" operator="equal" aboveAverage="0" equalAverage="0" bottom="0" percent="0" rank="0" text="" dxfId="14">
      <formula>0</formula>
    </cfRule>
  </conditionalFormatting>
  <conditionalFormatting sqref="E225:AE227">
    <cfRule type="cellIs" priority="17" operator="equal" aboveAverage="0" equalAverage="0" bottom="0" percent="0" rank="0" text="" dxfId="15">
      <formula>0</formula>
    </cfRule>
  </conditionalFormatting>
  <conditionalFormatting sqref="E228:AE236">
    <cfRule type="cellIs" priority="18" operator="equal" aboveAverage="0" equalAverage="0" bottom="0" percent="0" rank="0" text="" dxfId="16">
      <formula>0</formula>
    </cfRule>
  </conditionalFormatting>
  <conditionalFormatting sqref="E233:AE237">
    <cfRule type="cellIs" priority="19" operator="equal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984027777777778" right="0.315277777777778" top="0.551388888888889" bottom="0.196527777777778" header="0.315277777777778" footer="0.511811023622047"/>
  <pageSetup paperSize="8" scale="3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&amp;P</oddHeader>
    <oddFooter/>
  </headerFooter>
  <rowBreaks count="14" manualBreakCount="14">
    <brk id="24" man="true" max="16383" min="0"/>
    <brk id="45" man="true" max="16383" min="0"/>
    <brk id="64" man="true" max="16383" min="0"/>
    <brk id="81" man="true" max="16383" min="0"/>
    <brk id="99" man="true" max="16383" min="0"/>
    <brk id="119" man="true" max="16383" min="0"/>
    <brk id="137" man="true" max="16383" min="0"/>
    <brk id="160" man="true" max="16383" min="0"/>
    <brk id="179" man="true" max="16383" min="0"/>
    <brk id="197" man="true" max="16383" min="0"/>
    <brk id="219" man="true" max="16383" min="0"/>
    <brk id="237" man="true" max="16383" min="0"/>
    <brk id="258" man="true" max="16383" min="0"/>
    <brk id="2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8:09:28Z</dcterms:created>
  <dc:creator>Александрова</dc:creator>
  <dc:description/>
  <dc:language>en-US</dc:language>
  <cp:lastModifiedBy>Лёксина М.А.</cp:lastModifiedBy>
  <cp:lastPrinted>2019-12-26T07:37:43Z</cp:lastPrinted>
  <dcterms:modified xsi:type="dcterms:W3CDTF">2019-12-26T07:37:49Z</dcterms:modified>
  <cp:revision>0</cp:revision>
  <dc:subject/>
  <dc:title/>
</cp:coreProperties>
</file>